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1:$K$523</definedName>
    <definedName function="false" hidden="false" localSheetId="2" name="_xlnm.Print_Titles" vbProcedure="false">'Функцион.для поселений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879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№ </t>
  </si>
  <si>
    <t xml:space="preserve">решением Совета</t>
  </si>
  <si>
    <t xml:space="preserve">сельского поселения </t>
  </si>
  <si>
    <t xml:space="preserve">Кубанец</t>
  </si>
  <si>
    <t xml:space="preserve">от 18.12.2014 №19</t>
  </si>
  <si>
    <t xml:space="preserve">ПРИЛОЖЕНИЕ № 6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Ведомственная структура расходов </t>
  </si>
  <si>
    <t xml:space="preserve">бюджета поселения за 2016 год </t>
  </si>
  <si>
    <t xml:space="preserve">(тыс.руб.)</t>
  </si>
  <si>
    <t xml:space="preserve">РЗ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3776,8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0 0 00 00000</t>
  </si>
  <si>
    <t xml:space="preserve">Обеспечение функционирования Совета сельского поселения Кубанец Тимашевского района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50 0 00 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Высшее должностное лицо (глава сельского поселения Кубанец Тимашевского района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информационному освещению деятельности органов местного самоуправления.</t>
  </si>
  <si>
    <t xml:space="preserve">07 1 02 10180</t>
  </si>
  <si>
    <t xml:space="preserve">795 20 60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59 0 5118</t>
  </si>
  <si>
    <t xml:space="preserve">7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1 1 01 10140</t>
  </si>
  <si>
    <t xml:space="preserve">315 02 01</t>
  </si>
  <si>
    <t xml:space="preserve">02 1 01 10140</t>
  </si>
  <si>
    <t xml:space="preserve">Мероприятия по капитальному ремонту и ремонту автомобильных общего пользования населенных пунктов</t>
  </si>
  <si>
    <t xml:space="preserve">02 1 01 624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Управление муниципальным имуществом сзязанное с изготовлением технических планов, кадастровых паспортов на объекты недвижимости, геодезической съемкой сооружений</t>
  </si>
  <si>
    <t xml:space="preserve">09 1 01 10100</t>
  </si>
  <si>
    <t xml:space="preserve">09 1 01 10110</t>
  </si>
  <si>
    <t xml:space="preserve">9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4 1 01 10270</t>
  </si>
  <si>
    <t xml:space="preserve">5 1 01 10270</t>
  </si>
  <si>
    <t xml:space="preserve">Прочие мероприятия направленые на обслуживание газопроводов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Субсидии на дополнительную помощь местным бюджетам для решения социально значимых вопросов</t>
  </si>
  <si>
    <t xml:space="preserve">04 1 02 60050</t>
  </si>
  <si>
    <t xml:space="preserve">10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11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 в части софинансирования из средств краевого бюджета</t>
  </si>
  <si>
    <t xml:space="preserve">06 1 02 601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я работ)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07 1 01 1017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66"/>
    <col collapsed="false" customWidth="true" hidden="true" outlineLevel="0" max="3" min="3" style="0" width="4.66"/>
    <col collapsed="false" customWidth="true" hidden="false" outlineLevel="0" max="5" min="4" style="0" width="3.66"/>
    <col collapsed="false" customWidth="true" hidden="false" outlineLevel="0" max="6" min="6" style="0" width="9.87"/>
    <col collapsed="false" customWidth="true" hidden="false" outlineLevel="0" max="7" min="7" style="0" width="5.1"/>
    <col collapsed="false" customWidth="true" hidden="false" outlineLevel="0" max="8" min="8" style="0" width="15.55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6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6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6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6.8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2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6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6.8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2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6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6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6.8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2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6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6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6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6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6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6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2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2.4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6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6.8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6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6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2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2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6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6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6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6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6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6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6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3.6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2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2.4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2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6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6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6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2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6.8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3.6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6.8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2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6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6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6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6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2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6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6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6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6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2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2.4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6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6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2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6.8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6.8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6.8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6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6.8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6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6.8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2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3.6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6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6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6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6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6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6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6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6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6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2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6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6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2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2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6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2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6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2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6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2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6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2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6.8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6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6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6.8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6.8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6.8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2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2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2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6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6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2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6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2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6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6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2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6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2.4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6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6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2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6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2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6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2.4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6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6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2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6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2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6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6.8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2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6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6.8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6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2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6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2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6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6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6.8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6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6.8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6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6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2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6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6.8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6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6.8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6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2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6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6.8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6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2.4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6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2.4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6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2.4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6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2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6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2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6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2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2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2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6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2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6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2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2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2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2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6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6.8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2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6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2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2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6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6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6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2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2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6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2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6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2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2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2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6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2.4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6.8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2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6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2.4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2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2.4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2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6.8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2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6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2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2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6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2.4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2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6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2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6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2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6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6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2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6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6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6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6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2.4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2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2.4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2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6.8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2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6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6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6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2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6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6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6.8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2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6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2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6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3.6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6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6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6.8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6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6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6.8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2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6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6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3.6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6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2.4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6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2.4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6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2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6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6.8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2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6.8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2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6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2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6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6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6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6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2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6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6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6.8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6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66"/>
    <col collapsed="false" customWidth="true" hidden="true" outlineLevel="0" max="3" min="3" style="0" width="4.66"/>
    <col collapsed="false" customWidth="true" hidden="false" outlineLevel="0" max="5" min="4" style="0" width="3.66"/>
    <col collapsed="false" customWidth="true" hidden="false" outlineLevel="0" max="6" min="6" style="0" width="10.66"/>
    <col collapsed="false" customWidth="true" hidden="false" outlineLevel="0" max="7" min="7" style="0" width="5.1"/>
    <col collapsed="false" customWidth="true" hidden="false" outlineLevel="0" max="8" min="8" style="0" width="15.55"/>
  </cols>
  <sheetData>
    <row r="1" customFormat="false" ht="18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6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6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6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6.8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2.4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2.4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6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2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2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2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6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2.4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6.8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6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2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6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6.8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6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2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2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6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6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2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6.8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6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6.8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6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6.8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6.8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6.8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6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6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2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6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2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2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6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2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2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2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6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6.8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6.8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2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6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6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6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2.4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6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6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6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6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2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6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6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6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6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6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6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6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6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6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2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2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6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2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6.8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6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2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2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6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6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2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6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6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6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2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2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6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6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6.8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2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2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2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6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6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6.8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6.8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2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6.8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2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6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2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6.8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6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6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2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6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2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2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6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6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6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6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2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6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6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6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2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6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2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6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2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6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6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6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6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6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6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6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6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6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6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6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6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6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6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6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6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6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6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6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6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6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6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6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6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6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6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6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6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6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6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6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6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6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6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6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6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6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6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6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6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6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6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6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6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6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6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6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6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6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6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6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6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6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6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6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6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6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6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6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6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6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2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0.1"/>
    <col collapsed="false" customWidth="true" hidden="false" outlineLevel="0" max="3" min="3" style="0" width="5.55"/>
    <col collapsed="false" customWidth="true" hidden="false" outlineLevel="0" max="4" min="4" style="0" width="4.99"/>
    <col collapsed="false" customWidth="true" hidden="false" outlineLevel="0" max="5" min="5" style="0" width="5.32"/>
    <col collapsed="false" customWidth="true" hidden="true" outlineLevel="0" max="6" min="6" style="0" width="6.32"/>
    <col collapsed="false" customWidth="true" hidden="false" outlineLevel="0" max="7" min="7" style="0" width="16.1"/>
    <col collapsed="false" customWidth="true" hidden="false" outlineLevel="0" max="8" min="8" style="0" width="5.1"/>
    <col collapsed="false" customWidth="true" hidden="false" outlineLevel="0" max="9" min="9" style="81" width="14.21"/>
    <col collapsed="false" customWidth="true" hidden="false" outlineLevel="0" max="10" min="10" style="81" width="14.99"/>
    <col collapsed="false" customWidth="true" hidden="false" outlineLevel="0" max="11" min="11" style="0" width="12.66"/>
    <col collapsed="false" customWidth="true" hidden="true" outlineLevel="0" max="12" min="12" style="0" width="11.55"/>
    <col collapsed="false" customWidth="true" hidden="true" outlineLevel="0" max="13" min="13" style="0" width="12.66"/>
  </cols>
  <sheetData>
    <row r="1" customFormat="false" ht="30" hidden="true" customHeight="true" outlineLevel="0" collapsed="false">
      <c r="D1" s="82"/>
      <c r="E1" s="82"/>
      <c r="F1" s="82"/>
      <c r="G1" s="82"/>
      <c r="H1" s="82"/>
      <c r="I1" s="82"/>
      <c r="J1" s="82"/>
      <c r="K1" s="82"/>
    </row>
    <row r="2" customFormat="false" ht="30" hidden="true" customHeight="true" outlineLevel="0" collapsed="false">
      <c r="D2" s="82"/>
      <c r="E2" s="82"/>
      <c r="F2" s="82"/>
      <c r="G2" s="82"/>
      <c r="H2" s="82"/>
      <c r="I2" s="82"/>
      <c r="J2" s="82"/>
      <c r="K2" s="82"/>
    </row>
    <row r="3" customFormat="false" ht="30" hidden="true" customHeight="true" outlineLevel="0" collapsed="false">
      <c r="D3" s="82"/>
      <c r="E3" s="82"/>
      <c r="F3" s="82"/>
      <c r="G3" s="82"/>
      <c r="H3" s="82"/>
      <c r="I3" s="82"/>
      <c r="J3" s="82"/>
      <c r="K3" s="82"/>
    </row>
    <row r="4" customFormat="false" ht="30" hidden="true" customHeight="true" outlineLevel="0" collapsed="false">
      <c r="D4" s="82"/>
      <c r="E4" s="82"/>
      <c r="F4" s="82"/>
      <c r="G4" s="82"/>
      <c r="H4" s="82"/>
      <c r="I4" s="82"/>
      <c r="J4" s="82"/>
      <c r="K4" s="82"/>
    </row>
    <row r="5" customFormat="false" ht="30" hidden="true" customHeight="true" outlineLevel="0" collapsed="false">
      <c r="D5" s="83"/>
      <c r="E5" s="83"/>
      <c r="F5" s="83"/>
      <c r="G5" s="83"/>
      <c r="H5" s="83"/>
      <c r="I5" s="84"/>
      <c r="J5" s="84"/>
      <c r="K5" s="83"/>
    </row>
    <row r="6" customFormat="false" ht="30" hidden="true" customHeight="true" outlineLevel="0" collapsed="false">
      <c r="D6" s="83"/>
      <c r="E6" s="83"/>
      <c r="F6" s="83"/>
      <c r="G6" s="83"/>
      <c r="H6" s="83"/>
      <c r="I6" s="84"/>
      <c r="J6" s="84"/>
      <c r="K6" s="83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2.5" hidden="false" customHeight="true" outlineLevel="0" collapsed="false">
      <c r="B8" s="85"/>
      <c r="C8" s="85"/>
      <c r="D8" s="85"/>
      <c r="E8" s="85"/>
      <c r="F8" s="85"/>
      <c r="I8" s="86"/>
      <c r="J8" s="87" t="s">
        <v>600</v>
      </c>
      <c r="K8" s="85"/>
      <c r="L8" s="85"/>
    </row>
    <row r="9" customFormat="false" ht="22.5" hidden="true" customHeight="true" outlineLevel="0" collapsed="false">
      <c r="B9" s="85"/>
      <c r="C9" s="85"/>
      <c r="D9" s="85"/>
      <c r="E9" s="85"/>
      <c r="F9" s="85"/>
      <c r="I9" s="86"/>
      <c r="J9" s="84" t="s">
        <v>601</v>
      </c>
      <c r="K9" s="85"/>
      <c r="L9" s="85"/>
    </row>
    <row r="10" customFormat="false" ht="18" hidden="false" customHeight="true" outlineLevel="0" collapsed="false">
      <c r="B10" s="85"/>
      <c r="C10" s="85"/>
      <c r="D10" s="85"/>
      <c r="E10" s="85"/>
      <c r="F10" s="85"/>
      <c r="I10" s="86"/>
      <c r="J10" s="84" t="s">
        <v>602</v>
      </c>
      <c r="K10" s="85"/>
      <c r="L10" s="85"/>
    </row>
    <row r="11" customFormat="false" ht="19.5" hidden="false" customHeight="true" outlineLevel="0" collapsed="false">
      <c r="B11" s="85"/>
      <c r="C11" s="85"/>
      <c r="D11" s="85"/>
      <c r="E11" s="85"/>
      <c r="F11" s="85"/>
      <c r="I11" s="86"/>
      <c r="J11" s="84" t="s">
        <v>603</v>
      </c>
      <c r="K11" s="85"/>
      <c r="L11" s="85"/>
    </row>
    <row r="12" customFormat="false" ht="19.5" hidden="false" customHeight="true" outlineLevel="0" collapsed="false">
      <c r="B12" s="85"/>
      <c r="C12" s="85"/>
      <c r="D12" s="85"/>
      <c r="E12" s="85"/>
      <c r="F12" s="85"/>
      <c r="I12" s="86"/>
      <c r="J12" s="84" t="s">
        <v>604</v>
      </c>
      <c r="K12" s="85"/>
      <c r="L12" s="85"/>
    </row>
    <row r="13" customFormat="false" ht="18" hidden="false" customHeight="true" outlineLevel="0" collapsed="false">
      <c r="B13" s="85"/>
      <c r="C13" s="85"/>
      <c r="D13" s="85"/>
      <c r="E13" s="85"/>
      <c r="F13" s="85"/>
      <c r="I13" s="86"/>
      <c r="J13" s="84" t="s">
        <v>605</v>
      </c>
      <c r="K13" s="85"/>
      <c r="L13" s="85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50" t="s">
        <v>600</v>
      </c>
      <c r="H14" s="50"/>
      <c r="I14" s="87"/>
      <c r="J14" s="87"/>
      <c r="K14" s="50"/>
    </row>
    <row r="15" customFormat="false" ht="22.5" hidden="true" customHeight="true" outlineLevel="0" collapsed="false">
      <c r="B15" s="50"/>
      <c r="D15" s="83"/>
      <c r="E15" s="83"/>
      <c r="F15" s="83"/>
      <c r="G15" s="83" t="s">
        <v>601</v>
      </c>
      <c r="H15" s="83"/>
      <c r="I15" s="84"/>
      <c r="J15" s="84"/>
    </row>
    <row r="16" customFormat="false" ht="18.75" hidden="true" customHeight="true" outlineLevel="0" collapsed="false">
      <c r="B16" s="88"/>
      <c r="D16" s="83"/>
      <c r="E16" s="83"/>
      <c r="F16" s="83"/>
      <c r="G16" s="83" t="s">
        <v>606</v>
      </c>
      <c r="H16" s="83"/>
      <c r="I16" s="84"/>
      <c r="J16" s="84"/>
    </row>
    <row r="17" customFormat="false" ht="18" hidden="true" customHeight="true" outlineLevel="0" collapsed="false">
      <c r="B17" s="50"/>
      <c r="D17" s="83"/>
      <c r="E17" s="83"/>
      <c r="F17" s="83"/>
      <c r="G17" s="83" t="s">
        <v>607</v>
      </c>
      <c r="H17" s="83"/>
      <c r="I17" s="84"/>
      <c r="J17" s="84"/>
    </row>
    <row r="18" customFormat="false" ht="18" hidden="true" customHeight="true" outlineLevel="0" collapsed="false">
      <c r="B18" s="50"/>
      <c r="D18" s="83"/>
      <c r="E18" s="83"/>
      <c r="F18" s="83"/>
      <c r="G18" s="83" t="s">
        <v>608</v>
      </c>
      <c r="H18" s="83"/>
      <c r="I18" s="84"/>
      <c r="J18" s="84"/>
    </row>
    <row r="19" customFormat="false" ht="18.75" hidden="true" customHeight="true" outlineLevel="0" collapsed="false">
      <c r="B19" s="50"/>
      <c r="D19" s="83"/>
      <c r="E19" s="83"/>
      <c r="F19" s="83"/>
      <c r="G19" s="83" t="s">
        <v>604</v>
      </c>
      <c r="H19" s="83"/>
      <c r="I19" s="84"/>
      <c r="J19" s="84"/>
    </row>
    <row r="20" customFormat="false" ht="17.25" hidden="true" customHeight="true" outlineLevel="0" collapsed="false">
      <c r="B20" s="50"/>
      <c r="D20" s="83"/>
      <c r="E20" s="83"/>
      <c r="F20" s="83"/>
      <c r="G20" s="83" t="s">
        <v>609</v>
      </c>
      <c r="H20" s="83"/>
      <c r="I20" s="84"/>
      <c r="J20" s="84"/>
    </row>
    <row r="21" customFormat="false" ht="21.75" hidden="false" customHeight="true" outlineLevel="0" collapsed="false">
      <c r="B21" s="50"/>
      <c r="D21" s="83"/>
      <c r="E21" s="83"/>
      <c r="F21" s="83"/>
      <c r="G21" s="83"/>
      <c r="H21" s="83"/>
      <c r="I21" s="84"/>
      <c r="J21" s="84"/>
    </row>
    <row r="22" customFormat="false" ht="24" hidden="true" customHeight="true" outlineLevel="0" collapsed="false">
      <c r="B22" s="50"/>
      <c r="D22" s="89" t="s">
        <v>610</v>
      </c>
      <c r="E22" s="89"/>
      <c r="F22" s="89"/>
      <c r="G22" s="89"/>
      <c r="H22" s="89"/>
      <c r="I22" s="89"/>
      <c r="J22" s="89"/>
      <c r="K22" s="89"/>
    </row>
    <row r="23" customFormat="false" ht="25.5" hidden="true" customHeight="true" outlineLevel="0" collapsed="false">
      <c r="B23" s="50"/>
      <c r="D23" s="89" t="s">
        <v>601</v>
      </c>
      <c r="E23" s="89"/>
      <c r="F23" s="89"/>
      <c r="G23" s="89"/>
      <c r="H23" s="89"/>
      <c r="I23" s="89"/>
      <c r="J23" s="89"/>
      <c r="K23" s="89"/>
    </row>
    <row r="24" customFormat="false" ht="23.25" hidden="true" customHeight="true" outlineLevel="0" collapsed="false">
      <c r="B24" s="50"/>
      <c r="D24" s="89" t="s">
        <v>606</v>
      </c>
      <c r="E24" s="89"/>
      <c r="F24" s="89"/>
      <c r="G24" s="89"/>
      <c r="H24" s="89"/>
      <c r="I24" s="89"/>
      <c r="J24" s="89"/>
      <c r="K24" s="89"/>
    </row>
    <row r="25" customFormat="false" ht="38.25" hidden="true" customHeight="true" outlineLevel="0" collapsed="false">
      <c r="B25" s="50"/>
      <c r="D25" s="89" t="s">
        <v>603</v>
      </c>
      <c r="E25" s="89"/>
      <c r="F25" s="89"/>
      <c r="G25" s="89"/>
      <c r="H25" s="89"/>
      <c r="I25" s="89"/>
      <c r="J25" s="89"/>
      <c r="K25" s="89"/>
    </row>
    <row r="26" customFormat="false" ht="46.5" hidden="true" customHeight="true" outlineLevel="0" collapsed="false">
      <c r="B26" s="50"/>
      <c r="D26" s="90" t="s">
        <v>604</v>
      </c>
      <c r="E26" s="90"/>
      <c r="F26" s="90"/>
      <c r="G26" s="90"/>
      <c r="H26" s="90"/>
      <c r="I26" s="91"/>
      <c r="J26" s="91"/>
      <c r="K26" s="90"/>
    </row>
    <row r="27" customFormat="false" ht="54" hidden="true" customHeight="true" outlineLevel="0" collapsed="false">
      <c r="B27" s="50"/>
      <c r="D27" s="89" t="s">
        <v>611</v>
      </c>
      <c r="E27" s="89"/>
      <c r="F27" s="89"/>
      <c r="G27" s="89"/>
      <c r="H27" s="89"/>
      <c r="I27" s="89"/>
      <c r="J27" s="89"/>
      <c r="K27" s="89"/>
    </row>
    <row r="28" customFormat="false" ht="18" hidden="true" customHeight="true" outlineLevel="0" collapsed="false">
      <c r="B28" s="50"/>
      <c r="D28" s="90"/>
      <c r="E28" s="90"/>
      <c r="F28" s="90"/>
      <c r="G28" s="90"/>
      <c r="H28" s="90"/>
      <c r="I28" s="91"/>
      <c r="J28" s="91"/>
      <c r="K28" s="90"/>
    </row>
    <row r="29" customFormat="false" ht="71.25" hidden="true" customHeight="true" outlineLevel="0" collapsed="false">
      <c r="B29" s="92" t="s">
        <v>612</v>
      </c>
      <c r="C29" s="92"/>
      <c r="D29" s="92"/>
      <c r="E29" s="92"/>
      <c r="F29" s="92"/>
      <c r="G29" s="92"/>
      <c r="H29" s="92"/>
      <c r="I29" s="92"/>
      <c r="J29" s="92"/>
      <c r="K29" s="92"/>
    </row>
    <row r="30" customFormat="false" ht="22.5" hidden="false" customHeight="true" outlineLevel="0" collapsed="false">
      <c r="B30" s="3" t="s">
        <v>613</v>
      </c>
      <c r="C30" s="3"/>
      <c r="D30" s="3"/>
      <c r="E30" s="3"/>
      <c r="F30" s="3"/>
      <c r="G30" s="3"/>
      <c r="H30" s="3"/>
      <c r="I30" s="3"/>
      <c r="J30" s="3"/>
      <c r="K30" s="3"/>
    </row>
    <row r="31" customFormat="false" ht="20.25" hidden="false" customHeight="true" outlineLevel="0" collapsed="false">
      <c r="B31" s="4" t="s">
        <v>614</v>
      </c>
      <c r="C31" s="4"/>
      <c r="D31" s="4"/>
      <c r="E31" s="4"/>
      <c r="F31" s="4"/>
      <c r="G31" s="4"/>
      <c r="H31" s="4"/>
      <c r="I31" s="4"/>
      <c r="J31" s="4"/>
      <c r="K31" s="4"/>
      <c r="L31" s="5"/>
    </row>
    <row r="32" customFormat="false" ht="17.25" hidden="false" customHeight="true" outlineLevel="0" collapsed="false">
      <c r="B32" s="6"/>
      <c r="H32" s="93" t="s">
        <v>615</v>
      </c>
      <c r="I32" s="93"/>
      <c r="J32" s="93"/>
      <c r="K32" s="93"/>
      <c r="L32" s="5"/>
      <c r="M32" s="94"/>
      <c r="N32" s="94"/>
    </row>
    <row r="33" s="101" customFormat="true" ht="127.2" hidden="false" customHeight="true" outlineLevel="0" collapsed="false">
      <c r="A33" s="95" t="s">
        <v>10</v>
      </c>
      <c r="B33" s="96" t="s">
        <v>11</v>
      </c>
      <c r="C33" s="96" t="s">
        <v>12</v>
      </c>
      <c r="D33" s="97" t="s">
        <v>616</v>
      </c>
      <c r="E33" s="97" t="s">
        <v>14</v>
      </c>
      <c r="F33" s="97" t="s">
        <v>15</v>
      </c>
      <c r="G33" s="97" t="s">
        <v>15</v>
      </c>
      <c r="H33" s="97" t="s">
        <v>16</v>
      </c>
      <c r="I33" s="98" t="s">
        <v>617</v>
      </c>
      <c r="J33" s="98" t="s">
        <v>618</v>
      </c>
      <c r="K33" s="11" t="s">
        <v>619</v>
      </c>
      <c r="L33" s="99"/>
      <c r="M33" s="100"/>
    </row>
    <row r="34" customFormat="false" ht="18.75" hidden="false" customHeight="true" outlineLevel="0" collapsed="false">
      <c r="A34" s="102" t="n">
        <v>1</v>
      </c>
      <c r="B34" s="103" t="n">
        <v>2</v>
      </c>
      <c r="C34" s="103" t="n">
        <v>3</v>
      </c>
      <c r="D34" s="104" t="s">
        <v>620</v>
      </c>
      <c r="E34" s="104" t="s">
        <v>621</v>
      </c>
      <c r="F34" s="104" t="s">
        <v>621</v>
      </c>
      <c r="G34" s="104" t="s">
        <v>622</v>
      </c>
      <c r="H34" s="104" t="s">
        <v>623</v>
      </c>
      <c r="I34" s="105" t="s">
        <v>624</v>
      </c>
      <c r="J34" s="105" t="s">
        <v>328</v>
      </c>
      <c r="K34" s="11" t="n">
        <v>11</v>
      </c>
      <c r="L34" s="106"/>
      <c r="M34" s="106"/>
    </row>
    <row r="35" customFormat="false" ht="20.25" hidden="false" customHeight="true" outlineLevel="0" collapsed="false">
      <c r="A35" s="107"/>
      <c r="B35" s="108" t="s">
        <v>18</v>
      </c>
      <c r="C35" s="108"/>
      <c r="D35" s="109"/>
      <c r="E35" s="109"/>
      <c r="F35" s="109"/>
      <c r="G35" s="109"/>
      <c r="H35" s="109"/>
      <c r="I35" s="110" t="s">
        <v>625</v>
      </c>
      <c r="J35" s="111" t="n">
        <f aca="false">J45+J50+J52</f>
        <v>12476.508</v>
      </c>
      <c r="K35" s="112" t="n">
        <v>90.6</v>
      </c>
      <c r="L35" s="113" t="e">
        <f aca="false">L52+L39</f>
        <v>#REF!</v>
      </c>
      <c r="M35" s="113" t="e">
        <f aca="false">L35+K35</f>
        <v>#REF!</v>
      </c>
    </row>
    <row r="36" customFormat="false" ht="15.6" hidden="true" customHeight="false" outlineLevel="0" collapsed="false">
      <c r="A36" s="114"/>
      <c r="B36" s="115" t="s">
        <v>19</v>
      </c>
      <c r="C36" s="116"/>
      <c r="D36" s="117"/>
      <c r="E36" s="117"/>
      <c r="F36" s="117"/>
      <c r="G36" s="117"/>
      <c r="H36" s="117"/>
      <c r="I36" s="118"/>
      <c r="J36" s="119"/>
      <c r="K36" s="120"/>
      <c r="L36" s="106"/>
      <c r="M36" s="121" t="n">
        <f aca="false">L36+K36</f>
        <v>0</v>
      </c>
    </row>
    <row r="37" customFormat="false" ht="15.6" hidden="true" customHeight="false" outlineLevel="0" collapsed="false">
      <c r="A37" s="122" t="s">
        <v>626</v>
      </c>
      <c r="B37" s="123" t="s">
        <v>20</v>
      </c>
      <c r="C37" s="123" t="n">
        <v>902</v>
      </c>
      <c r="D37" s="124"/>
      <c r="E37" s="124"/>
      <c r="F37" s="124"/>
      <c r="G37" s="124"/>
      <c r="H37" s="124"/>
      <c r="I37" s="125"/>
      <c r="J37" s="126"/>
      <c r="K37" s="127"/>
      <c r="L37" s="106"/>
      <c r="M37" s="121" t="n">
        <f aca="false">L37+K37</f>
        <v>0</v>
      </c>
    </row>
    <row r="38" s="54" customFormat="true" ht="30" hidden="true" customHeight="true" outlineLevel="0" collapsed="false">
      <c r="A38" s="128"/>
      <c r="B38" s="129" t="s">
        <v>457</v>
      </c>
      <c r="C38" s="130"/>
      <c r="D38" s="131" t="s">
        <v>458</v>
      </c>
      <c r="E38" s="131" t="s">
        <v>459</v>
      </c>
      <c r="F38" s="131"/>
      <c r="G38" s="131"/>
      <c r="H38" s="131"/>
      <c r="I38" s="132"/>
      <c r="J38" s="133"/>
      <c r="K38" s="134"/>
      <c r="L38" s="106"/>
      <c r="M38" s="121" t="n">
        <f aca="false">L38+K38</f>
        <v>0</v>
      </c>
    </row>
    <row r="39" s="54" customFormat="true" ht="30" hidden="false" customHeight="true" outlineLevel="0" collapsed="false">
      <c r="A39" s="122" t="s">
        <v>626</v>
      </c>
      <c r="B39" s="135" t="s">
        <v>627</v>
      </c>
      <c r="C39" s="136" t="n">
        <v>991</v>
      </c>
      <c r="D39" s="136"/>
      <c r="E39" s="131"/>
      <c r="F39" s="131"/>
      <c r="G39" s="131"/>
      <c r="H39" s="131"/>
      <c r="I39" s="137" t="n">
        <v>46.1</v>
      </c>
      <c r="J39" s="133" t="n">
        <v>45.1</v>
      </c>
      <c r="K39" s="138" t="n">
        <v>97.8</v>
      </c>
      <c r="L39" s="106"/>
      <c r="M39" s="121" t="n">
        <f aca="false">K39+L39</f>
        <v>97.8</v>
      </c>
    </row>
    <row r="40" s="54" customFormat="true" ht="22.5" hidden="false" customHeight="true" outlineLevel="0" collapsed="false">
      <c r="A40" s="128"/>
      <c r="B40" s="135" t="s">
        <v>20</v>
      </c>
      <c r="C40" s="136" t="n">
        <v>991</v>
      </c>
      <c r="D40" s="139" t="s">
        <v>21</v>
      </c>
      <c r="E40" s="139"/>
      <c r="F40" s="131"/>
      <c r="G40" s="131"/>
      <c r="H40" s="131"/>
      <c r="I40" s="137" t="n">
        <v>46.1</v>
      </c>
      <c r="J40" s="133" t="n">
        <v>45.1</v>
      </c>
      <c r="K40" s="138" t="n">
        <v>97.8</v>
      </c>
      <c r="L40" s="106"/>
      <c r="M40" s="121" t="n">
        <f aca="false">K40+L40</f>
        <v>97.8</v>
      </c>
    </row>
    <row r="41" s="54" customFormat="true" ht="63.75" hidden="false" customHeight="true" outlineLevel="0" collapsed="false">
      <c r="A41" s="128"/>
      <c r="B41" s="129" t="s">
        <v>628</v>
      </c>
      <c r="C41" s="130" t="n">
        <v>991</v>
      </c>
      <c r="D41" s="140" t="s">
        <v>21</v>
      </c>
      <c r="E41" s="140" t="s">
        <v>85</v>
      </c>
      <c r="F41" s="131"/>
      <c r="G41" s="131"/>
      <c r="H41" s="131"/>
      <c r="I41" s="137" t="n">
        <v>1</v>
      </c>
      <c r="J41" s="133" t="n">
        <v>0</v>
      </c>
      <c r="K41" s="138" t="n">
        <v>0</v>
      </c>
      <c r="L41" s="106"/>
      <c r="M41" s="121"/>
    </row>
    <row r="42" s="54" customFormat="true" ht="33" hidden="false" customHeight="true" outlineLevel="0" collapsed="false">
      <c r="A42" s="128"/>
      <c r="B42" s="129" t="s">
        <v>629</v>
      </c>
      <c r="C42" s="130" t="n">
        <v>991</v>
      </c>
      <c r="D42" s="140" t="s">
        <v>21</v>
      </c>
      <c r="E42" s="140" t="s">
        <v>85</v>
      </c>
      <c r="F42" s="140" t="s">
        <v>85</v>
      </c>
      <c r="G42" s="131" t="s">
        <v>630</v>
      </c>
      <c r="H42" s="131"/>
      <c r="I42" s="137" t="n">
        <v>1</v>
      </c>
      <c r="J42" s="133" t="n">
        <v>0</v>
      </c>
      <c r="K42" s="134" t="n">
        <v>0</v>
      </c>
      <c r="L42" s="106"/>
      <c r="M42" s="121" t="n">
        <f aca="false">K42+L42</f>
        <v>0</v>
      </c>
    </row>
    <row r="43" s="54" customFormat="true" ht="30" hidden="false" customHeight="true" outlineLevel="0" collapsed="false">
      <c r="A43" s="128"/>
      <c r="B43" s="129" t="s">
        <v>631</v>
      </c>
      <c r="C43" s="130" t="n">
        <v>991</v>
      </c>
      <c r="D43" s="140" t="s">
        <v>21</v>
      </c>
      <c r="E43" s="140" t="s">
        <v>85</v>
      </c>
      <c r="F43" s="140" t="s">
        <v>85</v>
      </c>
      <c r="G43" s="131" t="s">
        <v>632</v>
      </c>
      <c r="H43" s="131"/>
      <c r="I43" s="137" t="n">
        <v>1</v>
      </c>
      <c r="J43" s="133" t="n">
        <v>0</v>
      </c>
      <c r="K43" s="134" t="n">
        <v>0</v>
      </c>
      <c r="L43" s="106"/>
      <c r="M43" s="121" t="n">
        <f aca="false">K43+L43</f>
        <v>0</v>
      </c>
    </row>
    <row r="44" s="54" customFormat="true" ht="30" hidden="false" customHeight="true" outlineLevel="0" collapsed="false">
      <c r="A44" s="128"/>
      <c r="B44" s="129" t="s">
        <v>633</v>
      </c>
      <c r="C44" s="130" t="n">
        <v>991</v>
      </c>
      <c r="D44" s="140" t="s">
        <v>21</v>
      </c>
      <c r="E44" s="140" t="s">
        <v>85</v>
      </c>
      <c r="F44" s="140" t="s">
        <v>85</v>
      </c>
      <c r="G44" s="131" t="s">
        <v>634</v>
      </c>
      <c r="H44" s="131"/>
      <c r="I44" s="137" t="n">
        <v>1</v>
      </c>
      <c r="J44" s="133" t="n">
        <v>0</v>
      </c>
      <c r="K44" s="134" t="n">
        <v>0</v>
      </c>
      <c r="L44" s="106"/>
      <c r="M44" s="121" t="n">
        <f aca="false">K44+L44</f>
        <v>0</v>
      </c>
    </row>
    <row r="45" s="54" customFormat="true" ht="30" hidden="false" customHeight="true" outlineLevel="0" collapsed="false">
      <c r="A45" s="128"/>
      <c r="B45" s="129" t="s">
        <v>635</v>
      </c>
      <c r="C45" s="130" t="n">
        <v>991</v>
      </c>
      <c r="D45" s="140" t="s">
        <v>21</v>
      </c>
      <c r="E45" s="140" t="s">
        <v>85</v>
      </c>
      <c r="F45" s="140" t="s">
        <v>85</v>
      </c>
      <c r="G45" s="131" t="s">
        <v>634</v>
      </c>
      <c r="H45" s="131" t="n">
        <v>200</v>
      </c>
      <c r="I45" s="137" t="n">
        <v>1</v>
      </c>
      <c r="J45" s="133" t="n">
        <v>0</v>
      </c>
      <c r="K45" s="134" t="n">
        <v>0</v>
      </c>
      <c r="L45" s="106"/>
      <c r="M45" s="121" t="n">
        <f aca="false">K45+L45</f>
        <v>0</v>
      </c>
    </row>
    <row r="46" s="54" customFormat="true" ht="48" hidden="false" customHeight="true" outlineLevel="0" collapsed="false">
      <c r="A46" s="128"/>
      <c r="B46" s="65" t="s">
        <v>636</v>
      </c>
      <c r="C46" s="130" t="n">
        <v>991</v>
      </c>
      <c r="D46" s="140" t="s">
        <v>21</v>
      </c>
      <c r="E46" s="140" t="s">
        <v>291</v>
      </c>
      <c r="F46" s="140"/>
      <c r="G46" s="131"/>
      <c r="H46" s="131"/>
      <c r="I46" s="137" t="n">
        <v>45.1</v>
      </c>
      <c r="J46" s="133" t="n">
        <v>45.1</v>
      </c>
      <c r="K46" s="134" t="n">
        <v>100</v>
      </c>
      <c r="L46" s="106"/>
      <c r="M46" s="121" t="n">
        <f aca="false">K46+L46</f>
        <v>100</v>
      </c>
    </row>
    <row r="47" s="54" customFormat="true" ht="30.75" hidden="false" customHeight="true" outlineLevel="0" collapsed="false">
      <c r="A47" s="128"/>
      <c r="B47" s="129" t="s">
        <v>629</v>
      </c>
      <c r="C47" s="130" t="n">
        <v>991</v>
      </c>
      <c r="D47" s="140" t="s">
        <v>21</v>
      </c>
      <c r="E47" s="140" t="s">
        <v>291</v>
      </c>
      <c r="F47" s="140" t="s">
        <v>291</v>
      </c>
      <c r="G47" s="131" t="s">
        <v>637</v>
      </c>
      <c r="H47" s="131"/>
      <c r="I47" s="137" t="n">
        <v>45.1</v>
      </c>
      <c r="J47" s="133" t="n">
        <v>45.1</v>
      </c>
      <c r="K47" s="134" t="n">
        <v>100</v>
      </c>
      <c r="L47" s="106"/>
      <c r="M47" s="121" t="n">
        <f aca="false">K47+L47</f>
        <v>100</v>
      </c>
    </row>
    <row r="48" s="54" customFormat="true" ht="34.5" hidden="false" customHeight="true" outlineLevel="0" collapsed="false">
      <c r="A48" s="128"/>
      <c r="B48" s="129" t="s">
        <v>638</v>
      </c>
      <c r="C48" s="130" t="n">
        <v>991</v>
      </c>
      <c r="D48" s="140" t="s">
        <v>21</v>
      </c>
      <c r="E48" s="140" t="s">
        <v>291</v>
      </c>
      <c r="F48" s="140" t="s">
        <v>291</v>
      </c>
      <c r="G48" s="131" t="s">
        <v>639</v>
      </c>
      <c r="H48" s="131"/>
      <c r="I48" s="137" t="n">
        <v>45.1</v>
      </c>
      <c r="J48" s="133" t="n">
        <v>45.1</v>
      </c>
      <c r="K48" s="134" t="n">
        <v>100</v>
      </c>
      <c r="L48" s="106"/>
      <c r="M48" s="121" t="n">
        <f aca="false">K48+L48</f>
        <v>100</v>
      </c>
    </row>
    <row r="49" s="54" customFormat="true" ht="30" hidden="false" customHeight="true" outlineLevel="0" collapsed="false">
      <c r="A49" s="128"/>
      <c r="B49" s="129" t="s">
        <v>640</v>
      </c>
      <c r="C49" s="130" t="n">
        <v>991</v>
      </c>
      <c r="D49" s="140" t="s">
        <v>21</v>
      </c>
      <c r="E49" s="140" t="s">
        <v>291</v>
      </c>
      <c r="F49" s="140" t="s">
        <v>291</v>
      </c>
      <c r="G49" s="131" t="s">
        <v>639</v>
      </c>
      <c r="H49" s="131"/>
      <c r="I49" s="137" t="n">
        <v>45.1</v>
      </c>
      <c r="J49" s="133" t="n">
        <v>45.1</v>
      </c>
      <c r="K49" s="134" t="n">
        <v>100</v>
      </c>
      <c r="L49" s="106"/>
      <c r="M49" s="121" t="n">
        <f aca="false">K49+L49</f>
        <v>100</v>
      </c>
    </row>
    <row r="50" s="54" customFormat="true" ht="21.75" hidden="false" customHeight="true" outlineLevel="0" collapsed="false">
      <c r="A50" s="128"/>
      <c r="B50" s="129" t="s">
        <v>390</v>
      </c>
      <c r="C50" s="130" t="n">
        <v>991</v>
      </c>
      <c r="D50" s="140" t="s">
        <v>21</v>
      </c>
      <c r="E50" s="140" t="s">
        <v>291</v>
      </c>
      <c r="F50" s="140" t="s">
        <v>291</v>
      </c>
      <c r="G50" s="131" t="s">
        <v>639</v>
      </c>
      <c r="H50" s="131" t="n">
        <v>500</v>
      </c>
      <c r="I50" s="137" t="n">
        <v>45.1</v>
      </c>
      <c r="J50" s="133" t="n">
        <v>45.1</v>
      </c>
      <c r="K50" s="134" t="n">
        <v>100</v>
      </c>
      <c r="L50" s="106"/>
      <c r="M50" s="121" t="n">
        <f aca="false">K50+L50</f>
        <v>100</v>
      </c>
    </row>
    <row r="51" s="54" customFormat="true" ht="27" hidden="true" customHeight="true" outlineLevel="0" collapsed="false">
      <c r="A51" s="128"/>
      <c r="B51" s="129"/>
      <c r="C51" s="130"/>
      <c r="D51" s="140"/>
      <c r="E51" s="140"/>
      <c r="F51" s="131"/>
      <c r="G51" s="131"/>
      <c r="H51" s="140"/>
      <c r="I51" s="137"/>
      <c r="J51" s="133"/>
      <c r="K51" s="134"/>
      <c r="L51" s="106"/>
      <c r="M51" s="121"/>
    </row>
    <row r="52" s="54" customFormat="true" ht="29.4" hidden="false" customHeight="true" outlineLevel="0" collapsed="false">
      <c r="A52" s="122" t="s">
        <v>641</v>
      </c>
      <c r="B52" s="135" t="s">
        <v>642</v>
      </c>
      <c r="C52" s="136" t="n">
        <v>992</v>
      </c>
      <c r="D52" s="139"/>
      <c r="E52" s="139"/>
      <c r="F52" s="141"/>
      <c r="G52" s="141"/>
      <c r="H52" s="139"/>
      <c r="I52" s="142" t="n">
        <f aca="false">I53+I98+I151+I170+I177+I226+I302+I348+I366+I382</f>
        <v>13730.7</v>
      </c>
      <c r="J52" s="142" t="n">
        <f aca="false">J53+J98+J151+J170+J177+J226+J302+J348+J366+J382</f>
        <v>12431.408</v>
      </c>
      <c r="K52" s="127" t="n">
        <v>90.5</v>
      </c>
      <c r="L52" s="113" t="e">
        <f aca="false">L53+L151+L170+L226+L302+L348+L366+L382</f>
        <v>#REF!</v>
      </c>
      <c r="M52" s="113" t="e">
        <f aca="false">L52+K52</f>
        <v>#REF!</v>
      </c>
    </row>
    <row r="53" s="54" customFormat="true" ht="24" hidden="false" customHeight="true" outlineLevel="0" collapsed="false">
      <c r="A53" s="128"/>
      <c r="B53" s="129" t="s">
        <v>20</v>
      </c>
      <c r="C53" s="130" t="n">
        <v>992</v>
      </c>
      <c r="D53" s="140" t="s">
        <v>21</v>
      </c>
      <c r="E53" s="140"/>
      <c r="F53" s="131"/>
      <c r="G53" s="131"/>
      <c r="H53" s="140"/>
      <c r="I53" s="137" t="n">
        <f aca="false">I58+I74+I76+I78+I85+I88+I104</f>
        <v>3729.5</v>
      </c>
      <c r="J53" s="133" t="n">
        <f aca="false">J58+J74+J76+J78+J85+J88+J104</f>
        <v>3635.868</v>
      </c>
      <c r="K53" s="134" t="n">
        <v>97.8</v>
      </c>
      <c r="L53" s="121" t="n">
        <f aca="false">L70+L98+L104</f>
        <v>0</v>
      </c>
      <c r="M53" s="121" t="n">
        <f aca="false">L53+K53</f>
        <v>97.8</v>
      </c>
    </row>
    <row r="54" s="54" customFormat="true" ht="50.25" hidden="false" customHeight="true" outlineLevel="0" collapsed="false">
      <c r="A54" s="128"/>
      <c r="B54" s="129" t="s">
        <v>457</v>
      </c>
      <c r="C54" s="130" t="n">
        <v>992</v>
      </c>
      <c r="D54" s="140" t="s">
        <v>21</v>
      </c>
      <c r="E54" s="140" t="s">
        <v>23</v>
      </c>
      <c r="F54" s="131"/>
      <c r="G54" s="131" t="s">
        <v>643</v>
      </c>
      <c r="H54" s="140"/>
      <c r="I54" s="137" t="n">
        <v>608.1</v>
      </c>
      <c r="J54" s="133" t="n">
        <v>607</v>
      </c>
      <c r="K54" s="134" t="n">
        <v>99.8</v>
      </c>
      <c r="L54" s="106"/>
      <c r="M54" s="121" t="n">
        <f aca="false">L54+K54</f>
        <v>99.8</v>
      </c>
    </row>
    <row r="55" s="54" customFormat="true" ht="48.75" hidden="false" customHeight="true" outlineLevel="0" collapsed="false">
      <c r="A55" s="122"/>
      <c r="B55" s="129" t="s">
        <v>644</v>
      </c>
      <c r="C55" s="130" t="n">
        <v>992</v>
      </c>
      <c r="D55" s="140" t="s">
        <v>21</v>
      </c>
      <c r="E55" s="140" t="s">
        <v>23</v>
      </c>
      <c r="F55" s="131"/>
      <c r="G55" s="131" t="s">
        <v>630</v>
      </c>
      <c r="H55" s="140"/>
      <c r="I55" s="137" t="n">
        <v>608.1</v>
      </c>
      <c r="J55" s="133" t="n">
        <v>607</v>
      </c>
      <c r="K55" s="134" t="n">
        <v>99.8</v>
      </c>
      <c r="L55" s="106"/>
      <c r="M55" s="121" t="n">
        <f aca="false">L55+K55</f>
        <v>99.8</v>
      </c>
    </row>
    <row r="56" s="54" customFormat="true" ht="28.5" hidden="false" customHeight="true" outlineLevel="0" collapsed="false">
      <c r="A56" s="128"/>
      <c r="B56" s="129" t="s">
        <v>645</v>
      </c>
      <c r="C56" s="130" t="n">
        <v>992</v>
      </c>
      <c r="D56" s="140" t="s">
        <v>21</v>
      </c>
      <c r="E56" s="140" t="s">
        <v>23</v>
      </c>
      <c r="F56" s="131"/>
      <c r="G56" s="131" t="s">
        <v>632</v>
      </c>
      <c r="H56" s="140"/>
      <c r="I56" s="137" t="n">
        <v>608.1</v>
      </c>
      <c r="J56" s="133" t="n">
        <v>607</v>
      </c>
      <c r="K56" s="134" t="n">
        <v>99.8</v>
      </c>
      <c r="L56" s="106"/>
      <c r="M56" s="121" t="n">
        <f aca="false">L56+K56</f>
        <v>99.8</v>
      </c>
    </row>
    <row r="57" s="54" customFormat="true" ht="33" hidden="false" customHeight="true" outlineLevel="0" collapsed="false">
      <c r="A57" s="128"/>
      <c r="B57" s="129" t="s">
        <v>633</v>
      </c>
      <c r="C57" s="130" t="n">
        <v>992</v>
      </c>
      <c r="D57" s="140" t="s">
        <v>21</v>
      </c>
      <c r="E57" s="140" t="s">
        <v>23</v>
      </c>
      <c r="F57" s="131"/>
      <c r="G57" s="131" t="s">
        <v>634</v>
      </c>
      <c r="H57" s="140"/>
      <c r="I57" s="137" t="n">
        <v>608.1</v>
      </c>
      <c r="J57" s="133" t="n">
        <v>607</v>
      </c>
      <c r="K57" s="134" t="n">
        <v>99.8</v>
      </c>
      <c r="L57" s="106"/>
      <c r="M57" s="121" t="n">
        <f aca="false">L57+K57</f>
        <v>99.8</v>
      </c>
    </row>
    <row r="58" s="54" customFormat="true" ht="74.25" hidden="false" customHeight="true" outlineLevel="0" collapsed="false">
      <c r="A58" s="128"/>
      <c r="B58" s="129" t="s">
        <v>646</v>
      </c>
      <c r="C58" s="130" t="n">
        <v>992</v>
      </c>
      <c r="D58" s="140" t="s">
        <v>21</v>
      </c>
      <c r="E58" s="140" t="s">
        <v>23</v>
      </c>
      <c r="F58" s="131"/>
      <c r="G58" s="131" t="s">
        <v>634</v>
      </c>
      <c r="H58" s="140" t="s">
        <v>647</v>
      </c>
      <c r="I58" s="137" t="n">
        <v>608.1</v>
      </c>
      <c r="J58" s="133" t="n">
        <v>607</v>
      </c>
      <c r="K58" s="134" t="n">
        <v>99.8</v>
      </c>
      <c r="L58" s="106"/>
      <c r="M58" s="121" t="n">
        <f aca="false">L58+K58</f>
        <v>99.8</v>
      </c>
    </row>
    <row r="59" s="54" customFormat="true" ht="30" hidden="true" customHeight="true" outlineLevel="0" collapsed="false">
      <c r="A59" s="128"/>
      <c r="B59" s="143" t="s">
        <v>648</v>
      </c>
      <c r="C59" s="144"/>
      <c r="D59" s="145" t="s">
        <v>21</v>
      </c>
      <c r="E59" s="145" t="s">
        <v>23</v>
      </c>
      <c r="F59" s="132" t="s">
        <v>463</v>
      </c>
      <c r="G59" s="132" t="s">
        <v>649</v>
      </c>
      <c r="H59" s="145" t="s">
        <v>650</v>
      </c>
      <c r="I59" s="137"/>
      <c r="J59" s="133"/>
      <c r="K59" s="146"/>
      <c r="L59" s="106"/>
      <c r="M59" s="121" t="n">
        <f aca="false">L59+K59</f>
        <v>0</v>
      </c>
    </row>
    <row r="60" s="54" customFormat="true" ht="30" hidden="true" customHeight="true" outlineLevel="0" collapsed="false">
      <c r="A60" s="128"/>
      <c r="B60" s="129" t="s">
        <v>628</v>
      </c>
      <c r="C60" s="130"/>
      <c r="D60" s="140" t="s">
        <v>21</v>
      </c>
      <c r="E60" s="140" t="s">
        <v>85</v>
      </c>
      <c r="F60" s="131"/>
      <c r="G60" s="131"/>
      <c r="H60" s="140"/>
      <c r="I60" s="137"/>
      <c r="J60" s="133"/>
      <c r="K60" s="134"/>
      <c r="L60" s="106"/>
      <c r="M60" s="121" t="n">
        <f aca="false">L60+K60</f>
        <v>0</v>
      </c>
    </row>
    <row r="61" s="54" customFormat="true" ht="0.75" hidden="true" customHeight="true" outlineLevel="0" collapsed="false">
      <c r="A61" s="128"/>
      <c r="B61" s="135" t="s">
        <v>627</v>
      </c>
      <c r="C61" s="136" t="n">
        <v>991</v>
      </c>
      <c r="D61" s="139"/>
      <c r="E61" s="140"/>
      <c r="F61" s="131"/>
      <c r="G61" s="131"/>
      <c r="H61" s="140"/>
      <c r="I61" s="137"/>
      <c r="J61" s="133"/>
      <c r="K61" s="134"/>
      <c r="L61" s="106"/>
      <c r="M61" s="121" t="n">
        <f aca="false">L61+K61</f>
        <v>0</v>
      </c>
    </row>
    <row r="62" s="54" customFormat="true" ht="23.25" hidden="true" customHeight="true" outlineLevel="0" collapsed="false">
      <c r="A62" s="128"/>
      <c r="B62" s="135" t="s">
        <v>20</v>
      </c>
      <c r="C62" s="136" t="n">
        <v>991</v>
      </c>
      <c r="D62" s="139" t="s">
        <v>21</v>
      </c>
      <c r="E62" s="140"/>
      <c r="F62" s="131"/>
      <c r="G62" s="131"/>
      <c r="H62" s="140"/>
      <c r="I62" s="137"/>
      <c r="J62" s="133"/>
      <c r="K62" s="134"/>
      <c r="L62" s="106"/>
      <c r="M62" s="121" t="n">
        <f aca="false">L62+K62</f>
        <v>0</v>
      </c>
    </row>
    <row r="63" s="54" customFormat="true" ht="39" hidden="true" customHeight="true" outlineLevel="0" collapsed="false">
      <c r="A63" s="122" t="n">
        <v>2</v>
      </c>
      <c r="B63" s="135" t="s">
        <v>629</v>
      </c>
      <c r="C63" s="136" t="n">
        <v>991</v>
      </c>
      <c r="D63" s="139" t="s">
        <v>21</v>
      </c>
      <c r="E63" s="139" t="s">
        <v>85</v>
      </c>
      <c r="F63" s="139" t="s">
        <v>461</v>
      </c>
      <c r="G63" s="141" t="s">
        <v>651</v>
      </c>
      <c r="H63" s="139"/>
      <c r="I63" s="142"/>
      <c r="J63" s="147"/>
      <c r="K63" s="127"/>
      <c r="L63" s="106"/>
      <c r="M63" s="121" t="n">
        <f aca="false">L63+K63</f>
        <v>0</v>
      </c>
    </row>
    <row r="64" s="54" customFormat="true" ht="37.5" hidden="true" customHeight="true" outlineLevel="0" collapsed="false">
      <c r="A64" s="128"/>
      <c r="B64" s="129" t="s">
        <v>631</v>
      </c>
      <c r="C64" s="130" t="n">
        <v>991</v>
      </c>
      <c r="D64" s="140" t="s">
        <v>21</v>
      </c>
      <c r="E64" s="140" t="s">
        <v>85</v>
      </c>
      <c r="F64" s="140" t="s">
        <v>466</v>
      </c>
      <c r="G64" s="131" t="s">
        <v>652</v>
      </c>
      <c r="H64" s="140"/>
      <c r="I64" s="137"/>
      <c r="J64" s="133"/>
      <c r="K64" s="134"/>
      <c r="L64" s="106"/>
      <c r="M64" s="121" t="n">
        <f aca="false">L64+K64</f>
        <v>0</v>
      </c>
    </row>
    <row r="65" s="54" customFormat="true" ht="35.25" hidden="true" customHeight="true" outlineLevel="0" collapsed="false">
      <c r="A65" s="128"/>
      <c r="B65" s="129" t="s">
        <v>633</v>
      </c>
      <c r="C65" s="130" t="n">
        <v>991</v>
      </c>
      <c r="D65" s="140" t="s">
        <v>21</v>
      </c>
      <c r="E65" s="140" t="s">
        <v>85</v>
      </c>
      <c r="F65" s="140"/>
      <c r="G65" s="131" t="s">
        <v>653</v>
      </c>
      <c r="H65" s="140"/>
      <c r="I65" s="137"/>
      <c r="J65" s="133"/>
      <c r="K65" s="134"/>
      <c r="L65" s="106"/>
      <c r="M65" s="121" t="n">
        <f aca="false">L65+K65</f>
        <v>0</v>
      </c>
    </row>
    <row r="66" s="54" customFormat="true" ht="33" hidden="true" customHeight="true" outlineLevel="0" collapsed="false">
      <c r="A66" s="128"/>
      <c r="B66" s="129" t="s">
        <v>635</v>
      </c>
      <c r="C66" s="130" t="n">
        <v>991</v>
      </c>
      <c r="D66" s="140" t="s">
        <v>21</v>
      </c>
      <c r="E66" s="140" t="s">
        <v>85</v>
      </c>
      <c r="F66" s="140" t="s">
        <v>466</v>
      </c>
      <c r="G66" s="131" t="s">
        <v>653</v>
      </c>
      <c r="H66" s="140" t="s">
        <v>654</v>
      </c>
      <c r="I66" s="137"/>
      <c r="J66" s="133"/>
      <c r="K66" s="134"/>
      <c r="L66" s="106"/>
      <c r="M66" s="121" t="n">
        <f aca="false">L66+K66</f>
        <v>0</v>
      </c>
    </row>
    <row r="67" s="54" customFormat="true" ht="31.5" hidden="true" customHeight="true" outlineLevel="0" collapsed="false">
      <c r="A67" s="128"/>
      <c r="B67" s="129" t="s">
        <v>638</v>
      </c>
      <c r="C67" s="130" t="n">
        <v>991</v>
      </c>
      <c r="D67" s="140" t="s">
        <v>21</v>
      </c>
      <c r="E67" s="140" t="s">
        <v>291</v>
      </c>
      <c r="F67" s="140" t="s">
        <v>461</v>
      </c>
      <c r="G67" s="131" t="s">
        <v>655</v>
      </c>
      <c r="H67" s="140"/>
      <c r="I67" s="137"/>
      <c r="J67" s="133"/>
      <c r="K67" s="134"/>
      <c r="L67" s="106"/>
      <c r="M67" s="121" t="n">
        <f aca="false">L67+K67</f>
        <v>0</v>
      </c>
    </row>
    <row r="68" s="54" customFormat="true" ht="64.5" hidden="true" customHeight="true" outlineLevel="0" collapsed="false">
      <c r="A68" s="128"/>
      <c r="B68" s="129" t="s">
        <v>640</v>
      </c>
      <c r="C68" s="130" t="n">
        <v>991</v>
      </c>
      <c r="D68" s="140" t="s">
        <v>21</v>
      </c>
      <c r="E68" s="140" t="s">
        <v>291</v>
      </c>
      <c r="F68" s="131" t="s">
        <v>656</v>
      </c>
      <c r="G68" s="131" t="s">
        <v>657</v>
      </c>
      <c r="H68" s="140"/>
      <c r="I68" s="137"/>
      <c r="J68" s="133"/>
      <c r="K68" s="134"/>
      <c r="L68" s="106"/>
      <c r="M68" s="121" t="n">
        <f aca="false">L68+K68</f>
        <v>0</v>
      </c>
    </row>
    <row r="69" s="56" customFormat="true" ht="17.25" hidden="true" customHeight="true" outlineLevel="0" collapsed="false">
      <c r="A69" s="128"/>
      <c r="B69" s="129" t="s">
        <v>390</v>
      </c>
      <c r="C69" s="130" t="n">
        <v>991</v>
      </c>
      <c r="D69" s="140" t="s">
        <v>21</v>
      </c>
      <c r="E69" s="140" t="s">
        <v>291</v>
      </c>
      <c r="F69" s="131" t="s">
        <v>656</v>
      </c>
      <c r="G69" s="131" t="s">
        <v>657</v>
      </c>
      <c r="H69" s="140" t="s">
        <v>658</v>
      </c>
      <c r="I69" s="137"/>
      <c r="J69" s="133"/>
      <c r="K69" s="134"/>
      <c r="L69" s="106"/>
      <c r="M69" s="121" t="n">
        <f aca="false">L69+K69</f>
        <v>0</v>
      </c>
    </row>
    <row r="70" s="56" customFormat="true" ht="63" hidden="false" customHeight="true" outlineLevel="0" collapsed="false">
      <c r="A70" s="122" t="s">
        <v>428</v>
      </c>
      <c r="B70" s="135" t="s">
        <v>28</v>
      </c>
      <c r="C70" s="136" t="n">
        <v>992</v>
      </c>
      <c r="D70" s="139" t="s">
        <v>21</v>
      </c>
      <c r="E70" s="139" t="s">
        <v>29</v>
      </c>
      <c r="F70" s="141"/>
      <c r="G70" s="141"/>
      <c r="H70" s="139"/>
      <c r="I70" s="142" t="n">
        <v>2937.8</v>
      </c>
      <c r="J70" s="147" t="n">
        <v>2895.34</v>
      </c>
      <c r="K70" s="127" t="n">
        <v>98.6</v>
      </c>
      <c r="L70" s="113" t="n">
        <f aca="false">L71</f>
        <v>0</v>
      </c>
      <c r="M70" s="113" t="n">
        <f aca="false">L70+K70</f>
        <v>98.6</v>
      </c>
    </row>
    <row r="71" s="56" customFormat="true" ht="39.75" hidden="false" customHeight="true" outlineLevel="0" collapsed="false">
      <c r="A71" s="122"/>
      <c r="B71" s="129" t="s">
        <v>659</v>
      </c>
      <c r="C71" s="130" t="n">
        <v>992</v>
      </c>
      <c r="D71" s="140" t="s">
        <v>21</v>
      </c>
      <c r="E71" s="140" t="s">
        <v>29</v>
      </c>
      <c r="F71" s="131" t="s">
        <v>461</v>
      </c>
      <c r="G71" s="131" t="s">
        <v>660</v>
      </c>
      <c r="H71" s="140"/>
      <c r="I71" s="137" t="n">
        <v>2937.8</v>
      </c>
      <c r="J71" s="133" t="n">
        <v>2895.34</v>
      </c>
      <c r="K71" s="148" t="n">
        <v>98.6</v>
      </c>
      <c r="L71" s="121" t="n">
        <f aca="false">L72+L86</f>
        <v>0</v>
      </c>
      <c r="M71" s="121" t="n">
        <f aca="false">L71+K71</f>
        <v>98.6</v>
      </c>
    </row>
    <row r="72" s="56" customFormat="true" ht="38.25" hidden="false" customHeight="true" outlineLevel="0" collapsed="false">
      <c r="A72" s="128"/>
      <c r="B72" s="129" t="s">
        <v>661</v>
      </c>
      <c r="C72" s="130" t="n">
        <v>992</v>
      </c>
      <c r="D72" s="140" t="s">
        <v>21</v>
      </c>
      <c r="E72" s="140" t="s">
        <v>29</v>
      </c>
      <c r="F72" s="131" t="s">
        <v>466</v>
      </c>
      <c r="G72" s="131" t="s">
        <v>662</v>
      </c>
      <c r="H72" s="149"/>
      <c r="I72" s="137" t="n">
        <v>2937.8</v>
      </c>
      <c r="J72" s="150" t="n">
        <v>2895.34</v>
      </c>
      <c r="K72" s="134" t="n">
        <v>98.6</v>
      </c>
      <c r="L72" s="121" t="n">
        <f aca="false">L73</f>
        <v>0</v>
      </c>
      <c r="M72" s="121" t="n">
        <f aca="false">L72+K72</f>
        <v>98.6</v>
      </c>
    </row>
    <row r="73" s="56" customFormat="true" ht="31.2" hidden="false" customHeight="false" outlineLevel="0" collapsed="false">
      <c r="A73" s="128"/>
      <c r="B73" s="129" t="s">
        <v>633</v>
      </c>
      <c r="C73" s="130" t="n">
        <v>992</v>
      </c>
      <c r="D73" s="140" t="s">
        <v>21</v>
      </c>
      <c r="E73" s="140" t="s">
        <v>29</v>
      </c>
      <c r="F73" s="131"/>
      <c r="G73" s="131" t="s">
        <v>663</v>
      </c>
      <c r="H73" s="149"/>
      <c r="I73" s="151" t="n">
        <v>2919.9</v>
      </c>
      <c r="J73" s="150" t="n">
        <v>2877.44</v>
      </c>
      <c r="K73" s="134" t="n">
        <v>98.5</v>
      </c>
      <c r="L73" s="121" t="n">
        <f aca="false">L74+L76+L84</f>
        <v>0</v>
      </c>
      <c r="M73" s="121" t="n">
        <f aca="false">L73+K73</f>
        <v>98.5</v>
      </c>
    </row>
    <row r="74" s="56" customFormat="true" ht="84.75" hidden="false" customHeight="true" outlineLevel="0" collapsed="false">
      <c r="A74" s="128"/>
      <c r="B74" s="129" t="s">
        <v>646</v>
      </c>
      <c r="C74" s="130" t="n">
        <v>992</v>
      </c>
      <c r="D74" s="140" t="s">
        <v>21</v>
      </c>
      <c r="E74" s="140" t="s">
        <v>29</v>
      </c>
      <c r="F74" s="131" t="s">
        <v>466</v>
      </c>
      <c r="G74" s="131" t="s">
        <v>663</v>
      </c>
      <c r="H74" s="145" t="s">
        <v>647</v>
      </c>
      <c r="I74" s="137" t="n">
        <v>2585.6</v>
      </c>
      <c r="J74" s="133" t="n">
        <v>2572.8</v>
      </c>
      <c r="K74" s="146" t="n">
        <v>99.5</v>
      </c>
      <c r="L74" s="106"/>
      <c r="M74" s="106" t="n">
        <f aca="false">K74+L74</f>
        <v>99.5</v>
      </c>
    </row>
    <row r="75" s="56" customFormat="true" ht="30" hidden="true" customHeight="true" outlineLevel="0" collapsed="false">
      <c r="A75" s="128"/>
      <c r="B75" s="129" t="s">
        <v>648</v>
      </c>
      <c r="C75" s="130" t="n">
        <v>992</v>
      </c>
      <c r="D75" s="140" t="s">
        <v>21</v>
      </c>
      <c r="E75" s="140" t="s">
        <v>29</v>
      </c>
      <c r="F75" s="131" t="s">
        <v>466</v>
      </c>
      <c r="G75" s="131" t="s">
        <v>664</v>
      </c>
      <c r="H75" s="145" t="s">
        <v>650</v>
      </c>
      <c r="I75" s="137"/>
      <c r="J75" s="133"/>
      <c r="K75" s="146"/>
      <c r="L75" s="106"/>
      <c r="M75" s="106"/>
    </row>
    <row r="76" s="56" customFormat="true" ht="36.75" hidden="false" customHeight="true" outlineLevel="0" collapsed="false">
      <c r="A76" s="128"/>
      <c r="B76" s="129" t="s">
        <v>635</v>
      </c>
      <c r="C76" s="130" t="n">
        <v>992</v>
      </c>
      <c r="D76" s="140" t="s">
        <v>21</v>
      </c>
      <c r="E76" s="140" t="s">
        <v>29</v>
      </c>
      <c r="F76" s="131" t="s">
        <v>466</v>
      </c>
      <c r="G76" s="131" t="s">
        <v>663</v>
      </c>
      <c r="H76" s="145" t="s">
        <v>654</v>
      </c>
      <c r="I76" s="137" t="n">
        <v>305.8</v>
      </c>
      <c r="J76" s="133" t="n">
        <v>277</v>
      </c>
      <c r="K76" s="146" t="n">
        <v>90.6</v>
      </c>
      <c r="L76" s="106"/>
      <c r="M76" s="121" t="n">
        <f aca="false">K76+L76</f>
        <v>90.6</v>
      </c>
    </row>
    <row r="77" s="56" customFormat="true" ht="50.25" hidden="true" customHeight="true" outlineLevel="0" collapsed="false">
      <c r="A77" s="128"/>
      <c r="B77" s="129" t="s">
        <v>665</v>
      </c>
      <c r="C77" s="130" t="n">
        <v>992</v>
      </c>
      <c r="D77" s="140" t="s">
        <v>21</v>
      </c>
      <c r="E77" s="140" t="s">
        <v>29</v>
      </c>
      <c r="F77" s="131" t="s">
        <v>466</v>
      </c>
      <c r="G77" s="131" t="s">
        <v>664</v>
      </c>
      <c r="H77" s="140" t="s">
        <v>666</v>
      </c>
      <c r="I77" s="137"/>
      <c r="J77" s="133"/>
      <c r="K77" s="134"/>
      <c r="L77" s="106"/>
      <c r="M77" s="106"/>
    </row>
    <row r="78" s="56" customFormat="true" ht="22.5" hidden="false" customHeight="true" outlineLevel="0" collapsed="false">
      <c r="A78" s="128"/>
      <c r="B78" s="129" t="s">
        <v>667</v>
      </c>
      <c r="C78" s="130" t="n">
        <v>992</v>
      </c>
      <c r="D78" s="140" t="s">
        <v>21</v>
      </c>
      <c r="E78" s="140" t="s">
        <v>29</v>
      </c>
      <c r="F78" s="131" t="s">
        <v>466</v>
      </c>
      <c r="G78" s="131" t="s">
        <v>663</v>
      </c>
      <c r="H78" s="140" t="s">
        <v>668</v>
      </c>
      <c r="I78" s="137" t="n">
        <v>28.5</v>
      </c>
      <c r="J78" s="133" t="n">
        <v>27.6</v>
      </c>
      <c r="K78" s="134" t="n">
        <v>96.8</v>
      </c>
      <c r="L78" s="106"/>
      <c r="M78" s="106" t="n">
        <f aca="false">L78+K78</f>
        <v>96.8</v>
      </c>
    </row>
    <row r="79" s="56" customFormat="true" ht="30" hidden="true" customHeight="true" outlineLevel="0" collapsed="false">
      <c r="A79" s="128"/>
      <c r="B79" s="129" t="s">
        <v>669</v>
      </c>
      <c r="C79" s="130" t="n">
        <v>992</v>
      </c>
      <c r="D79" s="140" t="s">
        <v>21</v>
      </c>
      <c r="E79" s="140" t="s">
        <v>29</v>
      </c>
      <c r="F79" s="131" t="s">
        <v>466</v>
      </c>
      <c r="G79" s="131" t="s">
        <v>664</v>
      </c>
      <c r="H79" s="140" t="s">
        <v>670</v>
      </c>
      <c r="I79" s="137"/>
      <c r="J79" s="133"/>
      <c r="K79" s="134"/>
      <c r="L79" s="106"/>
      <c r="M79" s="106" t="n">
        <f aca="false">L79+K79</f>
        <v>0</v>
      </c>
    </row>
    <row r="80" s="56" customFormat="true" ht="30" hidden="true" customHeight="true" outlineLevel="0" collapsed="false">
      <c r="A80" s="128"/>
      <c r="B80" s="129" t="s">
        <v>671</v>
      </c>
      <c r="C80" s="130" t="n">
        <v>992</v>
      </c>
      <c r="D80" s="140" t="s">
        <v>21</v>
      </c>
      <c r="E80" s="140" t="s">
        <v>291</v>
      </c>
      <c r="F80" s="131"/>
      <c r="G80" s="131"/>
      <c r="H80" s="140"/>
      <c r="I80" s="137"/>
      <c r="J80" s="133"/>
      <c r="K80" s="134"/>
      <c r="L80" s="106"/>
      <c r="M80" s="106" t="n">
        <f aca="false">L80+K80</f>
        <v>0</v>
      </c>
    </row>
    <row r="81" s="56" customFormat="true" ht="30" hidden="true" customHeight="true" outlineLevel="0" collapsed="false">
      <c r="A81" s="128"/>
      <c r="B81" s="129"/>
      <c r="C81" s="130" t="n">
        <v>992</v>
      </c>
      <c r="D81" s="140"/>
      <c r="E81" s="140"/>
      <c r="F81" s="140"/>
      <c r="G81" s="131"/>
      <c r="H81" s="140"/>
      <c r="I81" s="137"/>
      <c r="J81" s="133"/>
      <c r="K81" s="134"/>
      <c r="L81" s="106"/>
      <c r="M81" s="106" t="n">
        <f aca="false">L81+K81</f>
        <v>0</v>
      </c>
    </row>
    <row r="82" s="56" customFormat="true" ht="30" hidden="true" customHeight="true" outlineLevel="0" collapsed="false">
      <c r="A82" s="128"/>
      <c r="B82" s="129"/>
      <c r="C82" s="130" t="n">
        <v>992</v>
      </c>
      <c r="D82" s="140"/>
      <c r="E82" s="140"/>
      <c r="F82" s="131"/>
      <c r="G82" s="131"/>
      <c r="H82" s="140"/>
      <c r="I82" s="137"/>
      <c r="J82" s="133"/>
      <c r="K82" s="134"/>
      <c r="L82" s="106"/>
      <c r="M82" s="106" t="n">
        <f aca="false">L82+K82</f>
        <v>0</v>
      </c>
    </row>
    <row r="83" s="56" customFormat="true" ht="30" hidden="true" customHeight="true" outlineLevel="0" collapsed="false">
      <c r="A83" s="128"/>
      <c r="B83" s="129"/>
      <c r="C83" s="130" t="n">
        <v>992</v>
      </c>
      <c r="D83" s="140"/>
      <c r="E83" s="140"/>
      <c r="F83" s="131"/>
      <c r="G83" s="131"/>
      <c r="H83" s="140"/>
      <c r="I83" s="137"/>
      <c r="J83" s="133"/>
      <c r="K83" s="134"/>
      <c r="L83" s="106"/>
      <c r="M83" s="106" t="n">
        <f aca="false">L83+K83</f>
        <v>0</v>
      </c>
    </row>
    <row r="84" s="56" customFormat="true" ht="47.25" hidden="false" customHeight="true" outlineLevel="0" collapsed="false">
      <c r="A84" s="128"/>
      <c r="B84" s="129" t="s">
        <v>672</v>
      </c>
      <c r="C84" s="130" t="n">
        <v>992</v>
      </c>
      <c r="D84" s="140" t="s">
        <v>21</v>
      </c>
      <c r="E84" s="140" t="s">
        <v>29</v>
      </c>
      <c r="F84" s="131"/>
      <c r="G84" s="131" t="s">
        <v>673</v>
      </c>
      <c r="H84" s="140"/>
      <c r="I84" s="137" t="n">
        <v>14.1</v>
      </c>
      <c r="J84" s="133" t="n">
        <v>14.1</v>
      </c>
      <c r="K84" s="134" t="n">
        <v>100</v>
      </c>
      <c r="L84" s="106"/>
      <c r="M84" s="106" t="n">
        <f aca="false">L84+K84</f>
        <v>100</v>
      </c>
    </row>
    <row r="85" s="56" customFormat="true" ht="24" hidden="false" customHeight="true" outlineLevel="0" collapsed="false">
      <c r="A85" s="128"/>
      <c r="B85" s="129" t="s">
        <v>390</v>
      </c>
      <c r="C85" s="130" t="n">
        <v>992</v>
      </c>
      <c r="D85" s="140" t="s">
        <v>21</v>
      </c>
      <c r="E85" s="140" t="s">
        <v>29</v>
      </c>
      <c r="F85" s="131"/>
      <c r="G85" s="131" t="s">
        <v>674</v>
      </c>
      <c r="H85" s="140" t="s">
        <v>658</v>
      </c>
      <c r="I85" s="137" t="n">
        <v>14.1</v>
      </c>
      <c r="J85" s="133" t="n">
        <v>14.1</v>
      </c>
      <c r="K85" s="134" t="n">
        <v>100</v>
      </c>
      <c r="L85" s="106"/>
      <c r="M85" s="106" t="n">
        <f aca="false">L85+K85</f>
        <v>100</v>
      </c>
    </row>
    <row r="86" s="56" customFormat="true" ht="34.5" hidden="false" customHeight="true" outlineLevel="0" collapsed="false">
      <c r="A86" s="128"/>
      <c r="B86" s="129" t="s">
        <v>675</v>
      </c>
      <c r="C86" s="130" t="n">
        <v>992</v>
      </c>
      <c r="D86" s="140" t="s">
        <v>21</v>
      </c>
      <c r="E86" s="140" t="s">
        <v>29</v>
      </c>
      <c r="F86" s="131" t="s">
        <v>468</v>
      </c>
      <c r="G86" s="131" t="s">
        <v>676</v>
      </c>
      <c r="H86" s="131"/>
      <c r="I86" s="137" t="n">
        <v>3.8</v>
      </c>
      <c r="J86" s="133" t="n">
        <v>3.8</v>
      </c>
      <c r="K86" s="134" t="n">
        <v>100</v>
      </c>
      <c r="L86" s="106"/>
      <c r="M86" s="106" t="n">
        <f aca="false">L86+K86</f>
        <v>100</v>
      </c>
    </row>
    <row r="87" s="56" customFormat="true" ht="46.5" hidden="false" customHeight="true" outlineLevel="0" collapsed="false">
      <c r="A87" s="128"/>
      <c r="B87" s="129" t="s">
        <v>677</v>
      </c>
      <c r="C87" s="130" t="n">
        <v>992</v>
      </c>
      <c r="D87" s="140" t="s">
        <v>21</v>
      </c>
      <c r="E87" s="140" t="s">
        <v>29</v>
      </c>
      <c r="F87" s="131"/>
      <c r="G87" s="131" t="s">
        <v>678</v>
      </c>
      <c r="H87" s="131"/>
      <c r="I87" s="137" t="n">
        <v>3.8</v>
      </c>
      <c r="J87" s="133" t="n">
        <v>3.8</v>
      </c>
      <c r="K87" s="134" t="n">
        <v>100</v>
      </c>
      <c r="L87" s="106"/>
      <c r="M87" s="106" t="n">
        <f aca="false">L87+K87</f>
        <v>100</v>
      </c>
    </row>
    <row r="88" s="56" customFormat="true" ht="29.25" hidden="false" customHeight="true" outlineLevel="0" collapsed="false">
      <c r="A88" s="128"/>
      <c r="B88" s="129" t="s">
        <v>635</v>
      </c>
      <c r="C88" s="130" t="n">
        <v>992</v>
      </c>
      <c r="D88" s="140" t="s">
        <v>21</v>
      </c>
      <c r="E88" s="140" t="s">
        <v>29</v>
      </c>
      <c r="F88" s="131" t="s">
        <v>468</v>
      </c>
      <c r="G88" s="131" t="s">
        <v>678</v>
      </c>
      <c r="H88" s="140" t="s">
        <v>654</v>
      </c>
      <c r="I88" s="137" t="n">
        <v>3.8</v>
      </c>
      <c r="J88" s="133" t="n">
        <v>3.8</v>
      </c>
      <c r="K88" s="134" t="n">
        <v>100</v>
      </c>
      <c r="L88" s="106"/>
      <c r="M88" s="106" t="n">
        <f aca="false">L88+K88</f>
        <v>100</v>
      </c>
    </row>
    <row r="89" s="56" customFormat="true" ht="30" hidden="true" customHeight="true" outlineLevel="0" collapsed="false">
      <c r="A89" s="128"/>
      <c r="B89" s="129" t="s">
        <v>679</v>
      </c>
      <c r="C89" s="130" t="n">
        <v>991</v>
      </c>
      <c r="D89" s="140" t="s">
        <v>21</v>
      </c>
      <c r="E89" s="140" t="s">
        <v>29</v>
      </c>
      <c r="F89" s="131" t="s">
        <v>468</v>
      </c>
      <c r="G89" s="131" t="s">
        <v>664</v>
      </c>
      <c r="H89" s="140"/>
      <c r="I89" s="137"/>
      <c r="J89" s="133"/>
      <c r="K89" s="134"/>
      <c r="L89" s="106"/>
      <c r="M89" s="106" t="n">
        <f aca="false">L89+K89</f>
        <v>0</v>
      </c>
    </row>
    <row r="90" s="56" customFormat="true" ht="30" hidden="true" customHeight="true" outlineLevel="0" collapsed="false">
      <c r="A90" s="128"/>
      <c r="B90" s="129" t="s">
        <v>34</v>
      </c>
      <c r="C90" s="130" t="n">
        <v>991</v>
      </c>
      <c r="D90" s="140" t="s">
        <v>21</v>
      </c>
      <c r="E90" s="140" t="s">
        <v>35</v>
      </c>
      <c r="F90" s="131"/>
      <c r="G90" s="131"/>
      <c r="H90" s="140"/>
      <c r="I90" s="137"/>
      <c r="J90" s="133"/>
      <c r="K90" s="134"/>
      <c r="L90" s="106"/>
      <c r="M90" s="106" t="n">
        <f aca="false">L90+K90</f>
        <v>0</v>
      </c>
    </row>
    <row r="91" s="56" customFormat="true" ht="30" hidden="true" customHeight="true" outlineLevel="0" collapsed="false">
      <c r="A91" s="128"/>
      <c r="B91" s="129" t="s">
        <v>460</v>
      </c>
      <c r="C91" s="130" t="n">
        <v>991</v>
      </c>
      <c r="D91" s="140" t="s">
        <v>21</v>
      </c>
      <c r="E91" s="140" t="s">
        <v>35</v>
      </c>
      <c r="F91" s="131" t="s">
        <v>461</v>
      </c>
      <c r="G91" s="131"/>
      <c r="H91" s="140"/>
      <c r="I91" s="137"/>
      <c r="J91" s="133"/>
      <c r="K91" s="134"/>
      <c r="L91" s="106"/>
      <c r="M91" s="106" t="n">
        <f aca="false">L91+K91</f>
        <v>0</v>
      </c>
    </row>
    <row r="92" s="56" customFormat="true" ht="30" hidden="true" customHeight="true" outlineLevel="0" collapsed="false">
      <c r="A92" s="128"/>
      <c r="B92" s="129" t="s">
        <v>469</v>
      </c>
      <c r="C92" s="130" t="n">
        <v>991</v>
      </c>
      <c r="D92" s="140" t="s">
        <v>21</v>
      </c>
      <c r="E92" s="140" t="s">
        <v>35</v>
      </c>
      <c r="F92" s="131" t="s">
        <v>470</v>
      </c>
      <c r="G92" s="131"/>
      <c r="H92" s="140"/>
      <c r="I92" s="137"/>
      <c r="J92" s="133"/>
      <c r="K92" s="134"/>
      <c r="L92" s="106"/>
      <c r="M92" s="106" t="n">
        <f aca="false">L92+K92</f>
        <v>0</v>
      </c>
    </row>
    <row r="93" s="56" customFormat="true" ht="30" hidden="true" customHeight="true" outlineLevel="0" collapsed="false">
      <c r="A93" s="128"/>
      <c r="B93" s="129" t="s">
        <v>471</v>
      </c>
      <c r="C93" s="130" t="n">
        <v>991</v>
      </c>
      <c r="D93" s="140" t="s">
        <v>21</v>
      </c>
      <c r="E93" s="140" t="s">
        <v>35</v>
      </c>
      <c r="F93" s="131" t="s">
        <v>470</v>
      </c>
      <c r="G93" s="131"/>
      <c r="H93" s="140" t="s">
        <v>472</v>
      </c>
      <c r="I93" s="137"/>
      <c r="J93" s="133"/>
      <c r="K93" s="134"/>
      <c r="L93" s="106"/>
      <c r="M93" s="106" t="n">
        <f aca="false">L93+K93</f>
        <v>0</v>
      </c>
    </row>
    <row r="94" s="56" customFormat="true" ht="30" hidden="true" customHeight="true" outlineLevel="0" collapsed="false">
      <c r="A94" s="128"/>
      <c r="B94" s="152" t="s">
        <v>50</v>
      </c>
      <c r="C94" s="130" t="n">
        <v>991</v>
      </c>
      <c r="D94" s="149" t="s">
        <v>21</v>
      </c>
      <c r="E94" s="149" t="s">
        <v>131</v>
      </c>
      <c r="F94" s="149"/>
      <c r="G94" s="149"/>
      <c r="H94" s="149"/>
      <c r="I94" s="153"/>
      <c r="J94" s="154"/>
      <c r="K94" s="134"/>
      <c r="L94" s="106"/>
      <c r="M94" s="106" t="n">
        <f aca="false">L94+K94</f>
        <v>0</v>
      </c>
    </row>
    <row r="95" s="56" customFormat="true" ht="30" hidden="true" customHeight="true" outlineLevel="0" collapsed="false">
      <c r="A95" s="128"/>
      <c r="B95" s="152" t="s">
        <v>52</v>
      </c>
      <c r="C95" s="130" t="n">
        <v>991</v>
      </c>
      <c r="D95" s="149" t="s">
        <v>21</v>
      </c>
      <c r="E95" s="149" t="s">
        <v>131</v>
      </c>
      <c r="F95" s="149" t="s">
        <v>473</v>
      </c>
      <c r="G95" s="149"/>
      <c r="H95" s="149"/>
      <c r="I95" s="153"/>
      <c r="J95" s="154"/>
      <c r="K95" s="134"/>
      <c r="L95" s="106"/>
      <c r="M95" s="106" t="n">
        <f aca="false">L95+K95</f>
        <v>0</v>
      </c>
    </row>
    <row r="96" s="56" customFormat="true" ht="30" hidden="true" customHeight="true" outlineLevel="0" collapsed="false">
      <c r="A96" s="128"/>
      <c r="B96" s="129" t="s">
        <v>474</v>
      </c>
      <c r="C96" s="130" t="n">
        <v>991</v>
      </c>
      <c r="D96" s="149" t="s">
        <v>21</v>
      </c>
      <c r="E96" s="149" t="s">
        <v>131</v>
      </c>
      <c r="F96" s="131" t="s">
        <v>475</v>
      </c>
      <c r="G96" s="131"/>
      <c r="H96" s="131"/>
      <c r="I96" s="137"/>
      <c r="J96" s="133"/>
      <c r="K96" s="134"/>
      <c r="L96" s="106"/>
      <c r="M96" s="106" t="n">
        <f aca="false">L96+K96</f>
        <v>0</v>
      </c>
    </row>
    <row r="97" s="56" customFormat="true" ht="30" hidden="true" customHeight="true" outlineLevel="0" collapsed="false">
      <c r="A97" s="128"/>
      <c r="B97" s="129" t="s">
        <v>471</v>
      </c>
      <c r="C97" s="130" t="n">
        <v>991</v>
      </c>
      <c r="D97" s="149" t="s">
        <v>21</v>
      </c>
      <c r="E97" s="149" t="s">
        <v>131</v>
      </c>
      <c r="F97" s="131" t="s">
        <v>475</v>
      </c>
      <c r="G97" s="131"/>
      <c r="H97" s="140" t="s">
        <v>472</v>
      </c>
      <c r="I97" s="137"/>
      <c r="J97" s="133"/>
      <c r="K97" s="134"/>
      <c r="L97" s="106"/>
      <c r="M97" s="106" t="n">
        <f aca="false">L97+K97</f>
        <v>0</v>
      </c>
    </row>
    <row r="98" s="56" customFormat="true" ht="23.25" hidden="false" customHeight="true" outlineLevel="0" collapsed="false">
      <c r="A98" s="122" t="s">
        <v>680</v>
      </c>
      <c r="B98" s="135" t="s">
        <v>58</v>
      </c>
      <c r="C98" s="136" t="n">
        <v>992</v>
      </c>
      <c r="D98" s="124" t="s">
        <v>21</v>
      </c>
      <c r="E98" s="124" t="s">
        <v>131</v>
      </c>
      <c r="F98" s="141"/>
      <c r="G98" s="141"/>
      <c r="H98" s="139"/>
      <c r="I98" s="142" t="n">
        <v>10</v>
      </c>
      <c r="J98" s="147" t="n">
        <v>0</v>
      </c>
      <c r="K98" s="127" t="n">
        <v>0</v>
      </c>
      <c r="L98" s="106"/>
      <c r="M98" s="113" t="n">
        <f aca="false">L98+K98</f>
        <v>0</v>
      </c>
    </row>
    <row r="99" s="56" customFormat="true" ht="30" hidden="false" customHeight="true" outlineLevel="0" collapsed="false">
      <c r="A99" s="122"/>
      <c r="B99" s="129" t="s">
        <v>659</v>
      </c>
      <c r="C99" s="130" t="n">
        <v>992</v>
      </c>
      <c r="D99" s="149" t="s">
        <v>21</v>
      </c>
      <c r="E99" s="149" t="s">
        <v>131</v>
      </c>
      <c r="F99" s="149" t="s">
        <v>476</v>
      </c>
      <c r="G99" s="155" t="s">
        <v>660</v>
      </c>
      <c r="H99" s="139"/>
      <c r="I99" s="137" t="n">
        <v>10</v>
      </c>
      <c r="J99" s="133" t="n">
        <v>0</v>
      </c>
      <c r="K99" s="148" t="n">
        <v>0</v>
      </c>
      <c r="L99" s="106"/>
      <c r="M99" s="121" t="n">
        <f aca="false">L99+K99</f>
        <v>0</v>
      </c>
    </row>
    <row r="100" s="56" customFormat="true" ht="31.5" hidden="false" customHeight="true" outlineLevel="0" collapsed="false">
      <c r="A100" s="128"/>
      <c r="B100" s="156" t="s">
        <v>681</v>
      </c>
      <c r="C100" s="130" t="n">
        <v>992</v>
      </c>
      <c r="D100" s="149" t="s">
        <v>21</v>
      </c>
      <c r="E100" s="149" t="s">
        <v>131</v>
      </c>
      <c r="F100" s="149" t="s">
        <v>476</v>
      </c>
      <c r="G100" s="155" t="s">
        <v>682</v>
      </c>
      <c r="H100" s="149"/>
      <c r="I100" s="151" t="n">
        <v>10</v>
      </c>
      <c r="J100" s="150" t="n">
        <v>0</v>
      </c>
      <c r="K100" s="134" t="n">
        <v>0</v>
      </c>
      <c r="L100" s="106"/>
      <c r="M100" s="121" t="n">
        <f aca="false">L100+K100</f>
        <v>0</v>
      </c>
    </row>
    <row r="101" s="56" customFormat="true" ht="33" hidden="false" customHeight="true" outlineLevel="0" collapsed="false">
      <c r="A101" s="128"/>
      <c r="B101" s="129" t="s">
        <v>683</v>
      </c>
      <c r="C101" s="130" t="n">
        <v>992</v>
      </c>
      <c r="D101" s="149" t="s">
        <v>21</v>
      </c>
      <c r="E101" s="149" t="s">
        <v>131</v>
      </c>
      <c r="F101" s="131" t="s">
        <v>478</v>
      </c>
      <c r="G101" s="155" t="s">
        <v>684</v>
      </c>
      <c r="H101" s="131"/>
      <c r="I101" s="137" t="n">
        <v>10</v>
      </c>
      <c r="J101" s="133" t="n">
        <v>0</v>
      </c>
      <c r="K101" s="134" t="n">
        <v>0</v>
      </c>
      <c r="L101" s="106"/>
      <c r="M101" s="121" t="n">
        <f aca="false">L101+K101</f>
        <v>0</v>
      </c>
    </row>
    <row r="102" s="56" customFormat="true" ht="17.25" hidden="false" customHeight="true" outlineLevel="0" collapsed="false">
      <c r="A102" s="128"/>
      <c r="B102" s="129" t="s">
        <v>667</v>
      </c>
      <c r="C102" s="130" t="n">
        <v>992</v>
      </c>
      <c r="D102" s="149" t="s">
        <v>21</v>
      </c>
      <c r="E102" s="149" t="s">
        <v>131</v>
      </c>
      <c r="F102" s="131" t="s">
        <v>478</v>
      </c>
      <c r="G102" s="155" t="s">
        <v>684</v>
      </c>
      <c r="H102" s="140" t="s">
        <v>668</v>
      </c>
      <c r="I102" s="137" t="n">
        <v>10</v>
      </c>
      <c r="J102" s="133" t="n">
        <v>0</v>
      </c>
      <c r="K102" s="134" t="n">
        <v>0</v>
      </c>
      <c r="L102" s="106"/>
      <c r="M102" s="121" t="n">
        <f aca="false">L102+K102</f>
        <v>0</v>
      </c>
    </row>
    <row r="103" s="56" customFormat="true" ht="30" hidden="true" customHeight="true" outlineLevel="0" collapsed="false">
      <c r="A103" s="128"/>
      <c r="B103" s="129" t="s">
        <v>685</v>
      </c>
      <c r="C103" s="130" t="n">
        <v>991</v>
      </c>
      <c r="D103" s="149" t="s">
        <v>21</v>
      </c>
      <c r="E103" s="149" t="s">
        <v>131</v>
      </c>
      <c r="F103" s="131" t="s">
        <v>478</v>
      </c>
      <c r="G103" s="155" t="s">
        <v>686</v>
      </c>
      <c r="H103" s="140" t="s">
        <v>668</v>
      </c>
      <c r="I103" s="137"/>
      <c r="J103" s="133"/>
      <c r="K103" s="134"/>
      <c r="L103" s="106"/>
      <c r="M103" s="106" t="n">
        <f aca="false">L103+K103</f>
        <v>0</v>
      </c>
    </row>
    <row r="104" s="56" customFormat="true" ht="24" hidden="false" customHeight="true" outlineLevel="0" collapsed="false">
      <c r="A104" s="122" t="s">
        <v>687</v>
      </c>
      <c r="B104" s="135" t="s">
        <v>72</v>
      </c>
      <c r="C104" s="136" t="n">
        <v>992</v>
      </c>
      <c r="D104" s="124" t="s">
        <v>21</v>
      </c>
      <c r="E104" s="124" t="s">
        <v>57</v>
      </c>
      <c r="F104" s="141"/>
      <c r="G104" s="157"/>
      <c r="H104" s="139"/>
      <c r="I104" s="142" t="n">
        <v>183.6</v>
      </c>
      <c r="J104" s="147" t="n">
        <f aca="false">J108+J111+J150</f>
        <v>133.568</v>
      </c>
      <c r="K104" s="127" t="n">
        <v>72.76</v>
      </c>
      <c r="L104" s="106" t="n">
        <f aca="false">L105</f>
        <v>0</v>
      </c>
      <c r="M104" s="158" t="n">
        <f aca="false">L104+K104</f>
        <v>72.76</v>
      </c>
    </row>
    <row r="105" s="56" customFormat="true" ht="50.4" hidden="false" customHeight="true" outlineLevel="0" collapsed="false">
      <c r="A105" s="128"/>
      <c r="B105" s="129" t="s">
        <v>659</v>
      </c>
      <c r="C105" s="130" t="n">
        <v>992</v>
      </c>
      <c r="D105" s="149" t="s">
        <v>21</v>
      </c>
      <c r="E105" s="149" t="s">
        <v>57</v>
      </c>
      <c r="F105" s="131"/>
      <c r="G105" s="131" t="s">
        <v>660</v>
      </c>
      <c r="H105" s="140"/>
      <c r="I105" s="137" t="n">
        <v>57.6</v>
      </c>
      <c r="J105" s="133" t="n">
        <v>31.24</v>
      </c>
      <c r="K105" s="134" t="n">
        <v>54.2</v>
      </c>
      <c r="L105" s="106" t="n">
        <f aca="false">L106</f>
        <v>0</v>
      </c>
      <c r="M105" s="106" t="n">
        <f aca="false">L105+K105</f>
        <v>54.2</v>
      </c>
    </row>
    <row r="106" s="56" customFormat="true" ht="29.25" hidden="false" customHeight="true" outlineLevel="0" collapsed="false">
      <c r="A106" s="128"/>
      <c r="B106" s="129" t="s">
        <v>688</v>
      </c>
      <c r="C106" s="130" t="n">
        <v>992</v>
      </c>
      <c r="D106" s="149" t="s">
        <v>21</v>
      </c>
      <c r="E106" s="149" t="s">
        <v>57</v>
      </c>
      <c r="F106" s="131" t="s">
        <v>480</v>
      </c>
      <c r="G106" s="131" t="s">
        <v>689</v>
      </c>
      <c r="H106" s="140"/>
      <c r="I106" s="137" t="n">
        <v>57.6</v>
      </c>
      <c r="J106" s="133" t="n">
        <v>31.24</v>
      </c>
      <c r="K106" s="134" t="n">
        <v>54.2</v>
      </c>
      <c r="L106" s="106" t="n">
        <f aca="false">L107</f>
        <v>0</v>
      </c>
      <c r="M106" s="106" t="n">
        <f aca="false">L106+K106</f>
        <v>54.2</v>
      </c>
    </row>
    <row r="107" s="56" customFormat="true" ht="34.5" hidden="false" customHeight="true" outlineLevel="0" collapsed="false">
      <c r="A107" s="128"/>
      <c r="B107" s="129" t="s">
        <v>690</v>
      </c>
      <c r="C107" s="130" t="n">
        <v>992</v>
      </c>
      <c r="D107" s="149" t="s">
        <v>21</v>
      </c>
      <c r="E107" s="149" t="s">
        <v>57</v>
      </c>
      <c r="F107" s="131" t="s">
        <v>691</v>
      </c>
      <c r="G107" s="131" t="s">
        <v>692</v>
      </c>
      <c r="H107" s="140"/>
      <c r="I107" s="137" t="n">
        <v>26.3</v>
      </c>
      <c r="J107" s="133" t="n">
        <v>0</v>
      </c>
      <c r="K107" s="134" t="n">
        <v>0</v>
      </c>
      <c r="L107" s="106" t="n">
        <f aca="false">L108</f>
        <v>0</v>
      </c>
      <c r="M107" s="106" t="n">
        <f aca="false">L107+K107</f>
        <v>0</v>
      </c>
    </row>
    <row r="108" s="56" customFormat="true" ht="31.5" hidden="false" customHeight="true" outlineLevel="0" collapsed="false">
      <c r="A108" s="128"/>
      <c r="B108" s="129" t="s">
        <v>635</v>
      </c>
      <c r="C108" s="130" t="n">
        <v>992</v>
      </c>
      <c r="D108" s="149" t="s">
        <v>21</v>
      </c>
      <c r="E108" s="149" t="s">
        <v>57</v>
      </c>
      <c r="F108" s="131" t="s">
        <v>483</v>
      </c>
      <c r="G108" s="131" t="s">
        <v>692</v>
      </c>
      <c r="H108" s="140" t="s">
        <v>654</v>
      </c>
      <c r="I108" s="137" t="n">
        <v>26.3</v>
      </c>
      <c r="J108" s="133" t="n">
        <v>0</v>
      </c>
      <c r="K108" s="134" t="n">
        <v>0</v>
      </c>
      <c r="L108" s="106"/>
      <c r="M108" s="106" t="n">
        <f aca="false">L108+K108</f>
        <v>0</v>
      </c>
    </row>
    <row r="109" s="56" customFormat="true" ht="30" hidden="true" customHeight="true" outlineLevel="0" collapsed="false">
      <c r="A109" s="128"/>
      <c r="B109" s="129"/>
      <c r="C109" s="130" t="n">
        <v>992</v>
      </c>
      <c r="D109" s="149"/>
      <c r="E109" s="149"/>
      <c r="F109" s="131"/>
      <c r="G109" s="131"/>
      <c r="H109" s="140"/>
      <c r="I109" s="137"/>
      <c r="J109" s="133"/>
      <c r="K109" s="134"/>
      <c r="L109" s="106"/>
      <c r="M109" s="106" t="n">
        <f aca="false">L109+K109</f>
        <v>0</v>
      </c>
    </row>
    <row r="110" s="56" customFormat="true" ht="65.25" hidden="false" customHeight="true" outlineLevel="0" collapsed="false">
      <c r="A110" s="128"/>
      <c r="B110" s="129" t="s">
        <v>693</v>
      </c>
      <c r="C110" s="130" t="n">
        <v>992</v>
      </c>
      <c r="D110" s="149" t="s">
        <v>21</v>
      </c>
      <c r="E110" s="149" t="s">
        <v>57</v>
      </c>
      <c r="F110" s="131" t="s">
        <v>694</v>
      </c>
      <c r="G110" s="131" t="s">
        <v>695</v>
      </c>
      <c r="H110" s="140"/>
      <c r="I110" s="137" t="n">
        <v>31.3</v>
      </c>
      <c r="J110" s="133" t="n">
        <v>31.248</v>
      </c>
      <c r="K110" s="134" t="n">
        <v>99.7</v>
      </c>
      <c r="L110" s="106"/>
      <c r="M110" s="106" t="n">
        <f aca="false">L110+K110</f>
        <v>99.7</v>
      </c>
    </row>
    <row r="111" s="56" customFormat="true" ht="30.75" hidden="false" customHeight="true" outlineLevel="0" collapsed="false">
      <c r="A111" s="128"/>
      <c r="B111" s="129" t="s">
        <v>635</v>
      </c>
      <c r="C111" s="130" t="n">
        <v>992</v>
      </c>
      <c r="D111" s="149" t="s">
        <v>21</v>
      </c>
      <c r="E111" s="149" t="s">
        <v>57</v>
      </c>
      <c r="F111" s="131" t="s">
        <v>694</v>
      </c>
      <c r="G111" s="131" t="s">
        <v>695</v>
      </c>
      <c r="H111" s="140" t="s">
        <v>654</v>
      </c>
      <c r="I111" s="137" t="n">
        <v>31.3</v>
      </c>
      <c r="J111" s="133" t="n">
        <v>31.248</v>
      </c>
      <c r="K111" s="134" t="n">
        <v>99.7</v>
      </c>
      <c r="L111" s="106"/>
      <c r="M111" s="106" t="n">
        <f aca="false">L111+K111</f>
        <v>99.7</v>
      </c>
    </row>
    <row r="112" s="56" customFormat="true" ht="0.75" hidden="true" customHeight="true" outlineLevel="0" collapsed="false">
      <c r="A112" s="122" t="n">
        <v>4</v>
      </c>
      <c r="B112" s="135" t="s">
        <v>696</v>
      </c>
      <c r="C112" s="130" t="n">
        <v>991</v>
      </c>
      <c r="D112" s="149"/>
      <c r="E112" s="149"/>
      <c r="F112" s="131"/>
      <c r="G112" s="141" t="s">
        <v>697</v>
      </c>
      <c r="H112" s="139"/>
      <c r="I112" s="142"/>
      <c r="J112" s="147"/>
      <c r="K112" s="127"/>
      <c r="L112" s="106"/>
      <c r="M112" s="106" t="n">
        <f aca="false">L112+K112</f>
        <v>0</v>
      </c>
    </row>
    <row r="113" s="56" customFormat="true" ht="31.5" hidden="true" customHeight="true" outlineLevel="0" collapsed="false">
      <c r="A113" s="122"/>
      <c r="B113" s="129" t="s">
        <v>698</v>
      </c>
      <c r="C113" s="130" t="n">
        <v>991</v>
      </c>
      <c r="D113" s="149"/>
      <c r="E113" s="149"/>
      <c r="F113" s="131"/>
      <c r="G113" s="131" t="s">
        <v>699</v>
      </c>
      <c r="H113" s="139"/>
      <c r="I113" s="142"/>
      <c r="J113" s="147"/>
      <c r="K113" s="148"/>
      <c r="L113" s="106"/>
      <c r="M113" s="106" t="n">
        <f aca="false">L113+K113</f>
        <v>0</v>
      </c>
    </row>
    <row r="114" s="56" customFormat="true" ht="45.75" hidden="true" customHeight="true" outlineLevel="0" collapsed="false">
      <c r="A114" s="122"/>
      <c r="B114" s="129" t="s">
        <v>700</v>
      </c>
      <c r="C114" s="130" t="n">
        <v>991</v>
      </c>
      <c r="D114" s="149"/>
      <c r="E114" s="149"/>
      <c r="F114" s="131"/>
      <c r="G114" s="131" t="s">
        <v>701</v>
      </c>
      <c r="H114" s="139"/>
      <c r="I114" s="142"/>
      <c r="J114" s="147"/>
      <c r="K114" s="148"/>
      <c r="L114" s="106"/>
      <c r="M114" s="106" t="n">
        <f aca="false">L114+K114</f>
        <v>0</v>
      </c>
    </row>
    <row r="115" s="56" customFormat="true" ht="31.5" hidden="true" customHeight="true" outlineLevel="0" collapsed="false">
      <c r="A115" s="122"/>
      <c r="B115" s="129" t="s">
        <v>635</v>
      </c>
      <c r="C115" s="130" t="n">
        <v>991</v>
      </c>
      <c r="D115" s="149"/>
      <c r="E115" s="149"/>
      <c r="F115" s="131"/>
      <c r="G115" s="131" t="s">
        <v>701</v>
      </c>
      <c r="H115" s="140" t="s">
        <v>654</v>
      </c>
      <c r="I115" s="137"/>
      <c r="J115" s="133"/>
      <c r="K115" s="148"/>
      <c r="L115" s="106"/>
      <c r="M115" s="106" t="n">
        <f aca="false">L115+K115</f>
        <v>0</v>
      </c>
    </row>
    <row r="116" s="56" customFormat="true" ht="32.25" hidden="true" customHeight="true" outlineLevel="0" collapsed="false">
      <c r="A116" s="122"/>
      <c r="B116" s="129" t="s">
        <v>702</v>
      </c>
      <c r="C116" s="130" t="n">
        <v>991</v>
      </c>
      <c r="D116" s="124" t="s">
        <v>21</v>
      </c>
      <c r="E116" s="124" t="s">
        <v>35</v>
      </c>
      <c r="F116" s="141" t="s">
        <v>703</v>
      </c>
      <c r="G116" s="131" t="s">
        <v>704</v>
      </c>
      <c r="H116" s="140"/>
      <c r="I116" s="137"/>
      <c r="J116" s="133"/>
      <c r="K116" s="148"/>
      <c r="L116" s="106"/>
      <c r="M116" s="106" t="n">
        <f aca="false">L116+K116</f>
        <v>0</v>
      </c>
    </row>
    <row r="117" s="56" customFormat="true" ht="50.25" hidden="true" customHeight="true" outlineLevel="0" collapsed="false">
      <c r="A117" s="128"/>
      <c r="B117" s="129" t="s">
        <v>705</v>
      </c>
      <c r="C117" s="130" t="n">
        <v>991</v>
      </c>
      <c r="D117" s="149" t="s">
        <v>21</v>
      </c>
      <c r="E117" s="149" t="s">
        <v>35</v>
      </c>
      <c r="F117" s="131" t="s">
        <v>703</v>
      </c>
      <c r="G117" s="131" t="s">
        <v>706</v>
      </c>
      <c r="H117" s="140"/>
      <c r="I117" s="137"/>
      <c r="J117" s="133"/>
      <c r="K117" s="134"/>
      <c r="L117" s="106"/>
      <c r="M117" s="106" t="n">
        <f aca="false">L117+K117</f>
        <v>0</v>
      </c>
    </row>
    <row r="118" s="56" customFormat="true" ht="30" hidden="true" customHeight="true" outlineLevel="0" collapsed="false">
      <c r="A118" s="128"/>
      <c r="B118" s="129" t="s">
        <v>635</v>
      </c>
      <c r="C118" s="130" t="n">
        <v>991</v>
      </c>
      <c r="D118" s="149"/>
      <c r="E118" s="149"/>
      <c r="F118" s="131"/>
      <c r="G118" s="131" t="s">
        <v>706</v>
      </c>
      <c r="H118" s="140" t="s">
        <v>654</v>
      </c>
      <c r="I118" s="137"/>
      <c r="J118" s="133"/>
      <c r="K118" s="134"/>
      <c r="L118" s="106"/>
      <c r="M118" s="106" t="n">
        <f aca="false">L118+K118</f>
        <v>0</v>
      </c>
    </row>
    <row r="119" s="56" customFormat="true" ht="30" hidden="true" customHeight="true" outlineLevel="0" collapsed="false">
      <c r="A119" s="128"/>
      <c r="B119" s="156" t="s">
        <v>56</v>
      </c>
      <c r="C119" s="130" t="n">
        <v>991</v>
      </c>
      <c r="D119" s="149" t="s">
        <v>21</v>
      </c>
      <c r="E119" s="149" t="s">
        <v>131</v>
      </c>
      <c r="F119" s="149"/>
      <c r="G119" s="149"/>
      <c r="H119" s="149"/>
      <c r="I119" s="151"/>
      <c r="J119" s="150"/>
      <c r="K119" s="134"/>
      <c r="L119" s="106"/>
      <c r="M119" s="106" t="n">
        <f aca="false">L119+K119</f>
        <v>0</v>
      </c>
    </row>
    <row r="120" s="56" customFormat="true" ht="30" hidden="true" customHeight="true" outlineLevel="0" collapsed="false">
      <c r="A120" s="128"/>
      <c r="B120" s="156"/>
      <c r="C120" s="130" t="n">
        <v>991</v>
      </c>
      <c r="D120" s="149"/>
      <c r="E120" s="149"/>
      <c r="F120" s="149"/>
      <c r="G120" s="149"/>
      <c r="H120" s="149"/>
      <c r="I120" s="151"/>
      <c r="J120" s="150"/>
      <c r="K120" s="134"/>
      <c r="L120" s="106"/>
      <c r="M120" s="106" t="n">
        <f aca="false">L120+K120</f>
        <v>0</v>
      </c>
    </row>
    <row r="121" s="56" customFormat="true" ht="30" hidden="true" customHeight="true" outlineLevel="0" collapsed="false">
      <c r="A121" s="128"/>
      <c r="B121" s="129"/>
      <c r="C121" s="130" t="n">
        <v>991</v>
      </c>
      <c r="D121" s="149"/>
      <c r="E121" s="149"/>
      <c r="F121" s="131"/>
      <c r="G121" s="149"/>
      <c r="H121" s="131"/>
      <c r="I121" s="137"/>
      <c r="J121" s="133"/>
      <c r="K121" s="134"/>
      <c r="L121" s="106"/>
      <c r="M121" s="106" t="n">
        <f aca="false">L121+K121</f>
        <v>0</v>
      </c>
    </row>
    <row r="122" s="56" customFormat="true" ht="30" hidden="true" customHeight="true" outlineLevel="0" collapsed="false">
      <c r="A122" s="128"/>
      <c r="B122" s="129"/>
      <c r="C122" s="130" t="n">
        <v>991</v>
      </c>
      <c r="D122" s="149"/>
      <c r="E122" s="149"/>
      <c r="F122" s="131"/>
      <c r="G122" s="149"/>
      <c r="H122" s="140"/>
      <c r="I122" s="137"/>
      <c r="J122" s="133"/>
      <c r="K122" s="134"/>
      <c r="L122" s="106"/>
      <c r="M122" s="106" t="n">
        <f aca="false">L122+K122</f>
        <v>0</v>
      </c>
    </row>
    <row r="123" s="56" customFormat="true" ht="30" hidden="true" customHeight="true" outlineLevel="0" collapsed="false">
      <c r="A123" s="128"/>
      <c r="B123" s="129"/>
      <c r="C123" s="130" t="n">
        <v>991</v>
      </c>
      <c r="D123" s="149"/>
      <c r="E123" s="149"/>
      <c r="F123" s="131"/>
      <c r="G123" s="149"/>
      <c r="H123" s="140"/>
      <c r="I123" s="137"/>
      <c r="J123" s="133"/>
      <c r="K123" s="134"/>
      <c r="L123" s="106"/>
      <c r="M123" s="106" t="n">
        <f aca="false">L123+K123</f>
        <v>0</v>
      </c>
    </row>
    <row r="124" s="56" customFormat="true" ht="30" hidden="true" customHeight="true" outlineLevel="0" collapsed="false">
      <c r="A124" s="128"/>
      <c r="B124" s="156" t="s">
        <v>72</v>
      </c>
      <c r="C124" s="130" t="n">
        <v>991</v>
      </c>
      <c r="D124" s="149" t="s">
        <v>21</v>
      </c>
      <c r="E124" s="149" t="s">
        <v>479</v>
      </c>
      <c r="F124" s="149"/>
      <c r="G124" s="149"/>
      <c r="H124" s="149"/>
      <c r="I124" s="151"/>
      <c r="J124" s="150"/>
      <c r="K124" s="134"/>
      <c r="L124" s="106"/>
      <c r="M124" s="106" t="n">
        <f aca="false">L124+K124</f>
        <v>0</v>
      </c>
    </row>
    <row r="125" s="56" customFormat="true" ht="30" hidden="true" customHeight="true" outlineLevel="0" collapsed="false">
      <c r="A125" s="128"/>
      <c r="B125" s="156" t="s">
        <v>73</v>
      </c>
      <c r="C125" s="130" t="n">
        <v>991</v>
      </c>
      <c r="D125" s="149" t="s">
        <v>21</v>
      </c>
      <c r="E125" s="149" t="s">
        <v>479</v>
      </c>
      <c r="F125" s="149" t="s">
        <v>480</v>
      </c>
      <c r="G125" s="149"/>
      <c r="H125" s="149"/>
      <c r="I125" s="151"/>
      <c r="J125" s="150"/>
      <c r="K125" s="134"/>
      <c r="L125" s="106"/>
      <c r="M125" s="106" t="n">
        <f aca="false">L125+K125</f>
        <v>0</v>
      </c>
    </row>
    <row r="126" s="56" customFormat="true" ht="30" hidden="true" customHeight="true" outlineLevel="0" collapsed="false">
      <c r="A126" s="128"/>
      <c r="B126" s="129" t="s">
        <v>81</v>
      </c>
      <c r="C126" s="130" t="n">
        <v>991</v>
      </c>
      <c r="D126" s="149" t="s">
        <v>21</v>
      </c>
      <c r="E126" s="149" t="s">
        <v>479</v>
      </c>
      <c r="F126" s="131" t="s">
        <v>481</v>
      </c>
      <c r="G126" s="131"/>
      <c r="H126" s="159"/>
      <c r="I126" s="160"/>
      <c r="J126" s="161"/>
      <c r="K126" s="162"/>
      <c r="L126" s="106"/>
      <c r="M126" s="106" t="n">
        <f aca="false">L126+K126</f>
        <v>0</v>
      </c>
    </row>
    <row r="127" s="56" customFormat="true" ht="30" hidden="true" customHeight="true" outlineLevel="0" collapsed="false">
      <c r="A127" s="128"/>
      <c r="B127" s="129" t="s">
        <v>482</v>
      </c>
      <c r="C127" s="130" t="n">
        <v>991</v>
      </c>
      <c r="D127" s="149" t="s">
        <v>21</v>
      </c>
      <c r="E127" s="149" t="s">
        <v>479</v>
      </c>
      <c r="F127" s="131" t="s">
        <v>483</v>
      </c>
      <c r="G127" s="131"/>
      <c r="H127" s="159"/>
      <c r="I127" s="160"/>
      <c r="J127" s="161"/>
      <c r="K127" s="162"/>
      <c r="L127" s="106"/>
      <c r="M127" s="106" t="n">
        <f aca="false">L127+K127</f>
        <v>0</v>
      </c>
    </row>
    <row r="128" s="56" customFormat="true" ht="30" hidden="true" customHeight="true" outlineLevel="0" collapsed="false">
      <c r="A128" s="163"/>
      <c r="B128" s="129" t="s">
        <v>471</v>
      </c>
      <c r="C128" s="130" t="n">
        <v>991</v>
      </c>
      <c r="D128" s="149" t="s">
        <v>21</v>
      </c>
      <c r="E128" s="149" t="s">
        <v>479</v>
      </c>
      <c r="F128" s="131" t="s">
        <v>483</v>
      </c>
      <c r="G128" s="131"/>
      <c r="H128" s="140" t="s">
        <v>472</v>
      </c>
      <c r="I128" s="137"/>
      <c r="J128" s="133"/>
      <c r="K128" s="162"/>
      <c r="L128" s="106"/>
      <c r="M128" s="106" t="n">
        <f aca="false">L128+K128</f>
        <v>0</v>
      </c>
    </row>
    <row r="129" s="56" customFormat="true" ht="30" hidden="true" customHeight="true" outlineLevel="0" collapsed="false">
      <c r="A129" s="163"/>
      <c r="B129" s="129" t="s">
        <v>72</v>
      </c>
      <c r="C129" s="130" t="n">
        <v>991</v>
      </c>
      <c r="D129" s="149" t="s">
        <v>21</v>
      </c>
      <c r="E129" s="149" t="s">
        <v>57</v>
      </c>
      <c r="F129" s="131"/>
      <c r="G129" s="131"/>
      <c r="H129" s="140"/>
      <c r="I129" s="137"/>
      <c r="J129" s="133"/>
      <c r="K129" s="134"/>
      <c r="L129" s="106"/>
      <c r="M129" s="106" t="n">
        <f aca="false">L129+K129</f>
        <v>0</v>
      </c>
    </row>
    <row r="130" s="56" customFormat="true" ht="30" hidden="true" customHeight="true" outlineLevel="0" collapsed="false">
      <c r="A130" s="163"/>
      <c r="B130" s="129"/>
      <c r="C130" s="130" t="n">
        <v>991</v>
      </c>
      <c r="D130" s="149"/>
      <c r="E130" s="149"/>
      <c r="F130" s="131"/>
      <c r="G130" s="131"/>
      <c r="H130" s="140"/>
      <c r="I130" s="137"/>
      <c r="J130" s="133"/>
      <c r="K130" s="134"/>
      <c r="L130" s="106"/>
      <c r="M130" s="106" t="n">
        <f aca="false">L130+K130</f>
        <v>0</v>
      </c>
    </row>
    <row r="131" s="56" customFormat="true" ht="30" hidden="true" customHeight="true" outlineLevel="0" collapsed="false">
      <c r="A131" s="163"/>
      <c r="B131" s="129" t="s">
        <v>707</v>
      </c>
      <c r="C131" s="130" t="n">
        <v>991</v>
      </c>
      <c r="D131" s="140" t="s">
        <v>21</v>
      </c>
      <c r="E131" s="140" t="s">
        <v>57</v>
      </c>
      <c r="F131" s="131" t="s">
        <v>708</v>
      </c>
      <c r="G131" s="131"/>
      <c r="H131" s="131"/>
      <c r="I131" s="137"/>
      <c r="J131" s="133"/>
      <c r="K131" s="134"/>
      <c r="L131" s="106"/>
      <c r="M131" s="106" t="n">
        <f aca="false">L131+K131</f>
        <v>0</v>
      </c>
    </row>
    <row r="132" s="56" customFormat="true" ht="30" hidden="true" customHeight="true" outlineLevel="0" collapsed="false">
      <c r="A132" s="163"/>
      <c r="B132" s="129" t="s">
        <v>707</v>
      </c>
      <c r="C132" s="130" t="n">
        <v>991</v>
      </c>
      <c r="D132" s="140" t="s">
        <v>21</v>
      </c>
      <c r="E132" s="140" t="s">
        <v>57</v>
      </c>
      <c r="F132" s="131" t="s">
        <v>709</v>
      </c>
      <c r="G132" s="131"/>
      <c r="H132" s="131"/>
      <c r="I132" s="137"/>
      <c r="J132" s="133"/>
      <c r="K132" s="134"/>
      <c r="L132" s="106"/>
      <c r="M132" s="106" t="n">
        <f aca="false">L132+K132</f>
        <v>0</v>
      </c>
    </row>
    <row r="133" s="56" customFormat="true" ht="30" hidden="true" customHeight="true" outlineLevel="0" collapsed="false">
      <c r="A133" s="163"/>
      <c r="B133" s="129" t="s">
        <v>710</v>
      </c>
      <c r="C133" s="130" t="n">
        <v>991</v>
      </c>
      <c r="D133" s="140" t="s">
        <v>21</v>
      </c>
      <c r="E133" s="140" t="s">
        <v>57</v>
      </c>
      <c r="F133" s="131" t="s">
        <v>709</v>
      </c>
      <c r="G133" s="131"/>
      <c r="H133" s="140" t="s">
        <v>654</v>
      </c>
      <c r="I133" s="137"/>
      <c r="J133" s="133"/>
      <c r="K133" s="134"/>
      <c r="L133" s="106"/>
      <c r="M133" s="106" t="n">
        <f aca="false">L133+K133</f>
        <v>0</v>
      </c>
    </row>
    <row r="134" s="56" customFormat="true" ht="30" hidden="true" customHeight="true" outlineLevel="0" collapsed="false">
      <c r="A134" s="163"/>
      <c r="B134" s="129" t="s">
        <v>679</v>
      </c>
      <c r="C134" s="130" t="n">
        <v>991</v>
      </c>
      <c r="D134" s="140" t="s">
        <v>21</v>
      </c>
      <c r="E134" s="140" t="s">
        <v>57</v>
      </c>
      <c r="F134" s="131" t="s">
        <v>709</v>
      </c>
      <c r="G134" s="131"/>
      <c r="H134" s="140" t="s">
        <v>711</v>
      </c>
      <c r="I134" s="137"/>
      <c r="J134" s="133"/>
      <c r="K134" s="134"/>
      <c r="L134" s="106"/>
      <c r="M134" s="106" t="n">
        <f aca="false">L134+K134</f>
        <v>0</v>
      </c>
    </row>
    <row r="135" s="56" customFormat="true" ht="30" hidden="true" customHeight="true" outlineLevel="0" collapsed="false">
      <c r="A135" s="163"/>
      <c r="B135" s="135"/>
      <c r="C135" s="130" t="n">
        <v>991</v>
      </c>
      <c r="D135" s="124"/>
      <c r="E135" s="124"/>
      <c r="F135" s="141"/>
      <c r="G135" s="141"/>
      <c r="H135" s="139"/>
      <c r="I135" s="142"/>
      <c r="J135" s="147"/>
      <c r="K135" s="127"/>
      <c r="L135" s="106"/>
      <c r="M135" s="106" t="n">
        <f aca="false">L135+K135</f>
        <v>0</v>
      </c>
    </row>
    <row r="136" s="56" customFormat="true" ht="30" hidden="true" customHeight="true" outlineLevel="0" collapsed="false">
      <c r="A136" s="163"/>
      <c r="B136" s="129"/>
      <c r="C136" s="130" t="n">
        <v>991</v>
      </c>
      <c r="D136" s="149"/>
      <c r="E136" s="149"/>
      <c r="F136" s="131"/>
      <c r="G136" s="131"/>
      <c r="H136" s="140"/>
      <c r="I136" s="137"/>
      <c r="J136" s="133"/>
      <c r="K136" s="134"/>
      <c r="L136" s="106"/>
      <c r="M136" s="106" t="n">
        <f aca="false">L136+K136</f>
        <v>0</v>
      </c>
    </row>
    <row r="137" s="56" customFormat="true" ht="30" hidden="true" customHeight="true" outlineLevel="0" collapsed="false">
      <c r="A137" s="163"/>
      <c r="B137" s="129"/>
      <c r="C137" s="130" t="n">
        <v>991</v>
      </c>
      <c r="D137" s="149"/>
      <c r="E137" s="149"/>
      <c r="F137" s="131"/>
      <c r="G137" s="131"/>
      <c r="H137" s="140"/>
      <c r="I137" s="137"/>
      <c r="J137" s="133"/>
      <c r="K137" s="134"/>
      <c r="L137" s="106"/>
      <c r="M137" s="106" t="n">
        <f aca="false">L137+K137</f>
        <v>0</v>
      </c>
    </row>
    <row r="138" s="56" customFormat="true" ht="30" hidden="true" customHeight="true" outlineLevel="0" collapsed="false">
      <c r="A138" s="163"/>
      <c r="B138" s="129"/>
      <c r="C138" s="130" t="n">
        <v>991</v>
      </c>
      <c r="D138" s="149"/>
      <c r="E138" s="149"/>
      <c r="F138" s="131"/>
      <c r="G138" s="131"/>
      <c r="H138" s="140"/>
      <c r="I138" s="137"/>
      <c r="J138" s="133"/>
      <c r="K138" s="134"/>
      <c r="L138" s="106"/>
      <c r="M138" s="106" t="n">
        <f aca="false">L138+K138</f>
        <v>0</v>
      </c>
    </row>
    <row r="139" s="56" customFormat="true" ht="30" hidden="true" customHeight="true" outlineLevel="0" collapsed="false">
      <c r="A139" s="163"/>
      <c r="B139" s="129"/>
      <c r="C139" s="130" t="n">
        <v>991</v>
      </c>
      <c r="D139" s="149"/>
      <c r="E139" s="149"/>
      <c r="F139" s="131"/>
      <c r="G139" s="131"/>
      <c r="H139" s="140"/>
      <c r="I139" s="137"/>
      <c r="J139" s="133"/>
      <c r="K139" s="134"/>
      <c r="L139" s="106"/>
      <c r="M139" s="106" t="n">
        <f aca="false">L139+K139</f>
        <v>0</v>
      </c>
    </row>
    <row r="140" s="56" customFormat="true" ht="30" hidden="true" customHeight="true" outlineLevel="0" collapsed="false">
      <c r="A140" s="163"/>
      <c r="B140" s="129"/>
      <c r="C140" s="130" t="n">
        <v>991</v>
      </c>
      <c r="D140" s="149"/>
      <c r="E140" s="149"/>
      <c r="F140" s="131"/>
      <c r="G140" s="131"/>
      <c r="H140" s="140"/>
      <c r="I140" s="137"/>
      <c r="J140" s="133"/>
      <c r="K140" s="134"/>
      <c r="L140" s="106"/>
      <c r="M140" s="106" t="n">
        <f aca="false">L140+K140</f>
        <v>0</v>
      </c>
    </row>
    <row r="141" s="56" customFormat="true" ht="30" hidden="true" customHeight="true" outlineLevel="0" collapsed="false">
      <c r="A141" s="163"/>
      <c r="B141" s="129" t="s">
        <v>679</v>
      </c>
      <c r="C141" s="130" t="n">
        <v>991</v>
      </c>
      <c r="D141" s="149" t="s">
        <v>21</v>
      </c>
      <c r="E141" s="149" t="s">
        <v>57</v>
      </c>
      <c r="F141" s="131" t="s">
        <v>694</v>
      </c>
      <c r="G141" s="131"/>
      <c r="H141" s="140" t="s">
        <v>711</v>
      </c>
      <c r="I141" s="137"/>
      <c r="J141" s="133"/>
      <c r="K141" s="134"/>
      <c r="L141" s="106"/>
      <c r="M141" s="106" t="n">
        <f aca="false">L141+K141</f>
        <v>0</v>
      </c>
    </row>
    <row r="142" s="56" customFormat="true" ht="30" hidden="true" customHeight="true" outlineLevel="0" collapsed="false">
      <c r="A142" s="163"/>
      <c r="B142" s="129"/>
      <c r="C142" s="130" t="n">
        <v>991</v>
      </c>
      <c r="D142" s="149"/>
      <c r="E142" s="149"/>
      <c r="F142" s="131"/>
      <c r="G142" s="131"/>
      <c r="H142" s="140"/>
      <c r="I142" s="137"/>
      <c r="J142" s="133"/>
      <c r="K142" s="134"/>
      <c r="L142" s="106"/>
      <c r="M142" s="106" t="n">
        <f aca="false">L142+K142</f>
        <v>0</v>
      </c>
    </row>
    <row r="143" s="56" customFormat="true" ht="30" hidden="true" customHeight="true" outlineLevel="0" collapsed="false">
      <c r="A143" s="163"/>
      <c r="B143" s="129"/>
      <c r="C143" s="130" t="n">
        <v>991</v>
      </c>
      <c r="D143" s="149"/>
      <c r="E143" s="149"/>
      <c r="F143" s="131"/>
      <c r="G143" s="131"/>
      <c r="H143" s="140"/>
      <c r="I143" s="137"/>
      <c r="J143" s="133"/>
      <c r="K143" s="134"/>
      <c r="L143" s="106"/>
      <c r="M143" s="106" t="n">
        <f aca="false">L143+K143</f>
        <v>0</v>
      </c>
    </row>
    <row r="144" s="56" customFormat="true" ht="30" hidden="true" customHeight="true" outlineLevel="0" collapsed="false">
      <c r="A144" s="163"/>
      <c r="B144" s="129"/>
      <c r="C144" s="130" t="n">
        <v>991</v>
      </c>
      <c r="D144" s="149"/>
      <c r="E144" s="149"/>
      <c r="F144" s="131"/>
      <c r="G144" s="131"/>
      <c r="H144" s="140"/>
      <c r="I144" s="137"/>
      <c r="J144" s="133"/>
      <c r="K144" s="134"/>
      <c r="L144" s="106"/>
      <c r="M144" s="106" t="n">
        <f aca="false">L144+K144</f>
        <v>0</v>
      </c>
    </row>
    <row r="145" s="56" customFormat="true" ht="30" hidden="true" customHeight="true" outlineLevel="0" collapsed="false">
      <c r="A145" s="122" t="s">
        <v>641</v>
      </c>
      <c r="B145" s="164" t="s">
        <v>83</v>
      </c>
      <c r="C145" s="130" t="n">
        <v>991</v>
      </c>
      <c r="D145" s="124"/>
      <c r="E145" s="149"/>
      <c r="F145" s="149"/>
      <c r="G145" s="149"/>
      <c r="H145" s="149"/>
      <c r="I145" s="151"/>
      <c r="J145" s="150"/>
      <c r="K145" s="127"/>
      <c r="L145" s="106"/>
      <c r="M145" s="106" t="n">
        <f aca="false">L145+K145</f>
        <v>0</v>
      </c>
    </row>
    <row r="146" s="56" customFormat="true" ht="30" hidden="true" customHeight="true" outlineLevel="0" collapsed="false">
      <c r="A146" s="163"/>
      <c r="B146" s="165" t="s">
        <v>484</v>
      </c>
      <c r="C146" s="130" t="n">
        <v>991</v>
      </c>
      <c r="D146" s="140" t="s">
        <v>23</v>
      </c>
      <c r="E146" s="140" t="s">
        <v>85</v>
      </c>
      <c r="F146" s="159"/>
      <c r="G146" s="159"/>
      <c r="H146" s="159"/>
      <c r="I146" s="160"/>
      <c r="J146" s="161"/>
      <c r="K146" s="148"/>
      <c r="L146" s="106"/>
      <c r="M146" s="106" t="n">
        <f aca="false">L146+K146</f>
        <v>0</v>
      </c>
    </row>
    <row r="147" s="56" customFormat="true" ht="30" hidden="true" customHeight="true" outlineLevel="0" collapsed="false">
      <c r="A147" s="128"/>
      <c r="B147" s="152" t="s">
        <v>24</v>
      </c>
      <c r="C147" s="130" t="n">
        <v>991</v>
      </c>
      <c r="D147" s="149" t="s">
        <v>23</v>
      </c>
      <c r="E147" s="149" t="s">
        <v>85</v>
      </c>
      <c r="F147" s="149" t="s">
        <v>485</v>
      </c>
      <c r="G147" s="149"/>
      <c r="H147" s="149"/>
      <c r="I147" s="151"/>
      <c r="J147" s="150"/>
      <c r="K147" s="134"/>
      <c r="L147" s="106"/>
      <c r="M147" s="106" t="n">
        <f aca="false">L147+K147</f>
        <v>0</v>
      </c>
    </row>
    <row r="148" s="56" customFormat="true" ht="30" hidden="false" customHeight="true" outlineLevel="0" collapsed="false">
      <c r="A148" s="166"/>
      <c r="B148" s="167" t="s">
        <v>712</v>
      </c>
      <c r="C148" s="130" t="n">
        <v>992</v>
      </c>
      <c r="D148" s="168" t="s">
        <v>21</v>
      </c>
      <c r="E148" s="168" t="s">
        <v>57</v>
      </c>
      <c r="F148" s="168"/>
      <c r="G148" s="168" t="s">
        <v>713</v>
      </c>
      <c r="H148" s="169"/>
      <c r="I148" s="160" t="n">
        <v>126</v>
      </c>
      <c r="J148" s="161" t="n">
        <v>102.32</v>
      </c>
      <c r="K148" s="170" t="n">
        <v>81.2</v>
      </c>
      <c r="L148" s="106"/>
      <c r="M148" s="121"/>
    </row>
    <row r="149" s="56" customFormat="true" ht="33" hidden="false" customHeight="true" outlineLevel="0" collapsed="false">
      <c r="A149" s="166"/>
      <c r="B149" s="167" t="s">
        <v>714</v>
      </c>
      <c r="C149" s="130" t="n">
        <v>992</v>
      </c>
      <c r="D149" s="168" t="s">
        <v>21</v>
      </c>
      <c r="E149" s="168" t="s">
        <v>57</v>
      </c>
      <c r="F149" s="168"/>
      <c r="G149" s="168" t="s">
        <v>715</v>
      </c>
      <c r="H149" s="169"/>
      <c r="I149" s="160" t="n">
        <v>126</v>
      </c>
      <c r="J149" s="161" t="n">
        <v>102.32</v>
      </c>
      <c r="K149" s="170" t="n">
        <v>81.2</v>
      </c>
      <c r="L149" s="106"/>
      <c r="M149" s="121"/>
    </row>
    <row r="150" s="56" customFormat="true" ht="31.5" hidden="false" customHeight="true" outlineLevel="0" collapsed="false">
      <c r="A150" s="166"/>
      <c r="B150" s="143" t="s">
        <v>635</v>
      </c>
      <c r="C150" s="130" t="n">
        <v>992</v>
      </c>
      <c r="D150" s="168" t="s">
        <v>21</v>
      </c>
      <c r="E150" s="168" t="s">
        <v>57</v>
      </c>
      <c r="F150" s="168" t="s">
        <v>716</v>
      </c>
      <c r="G150" s="168" t="s">
        <v>715</v>
      </c>
      <c r="H150" s="169" t="s">
        <v>654</v>
      </c>
      <c r="I150" s="160" t="n">
        <v>126</v>
      </c>
      <c r="J150" s="161" t="n">
        <v>102.32</v>
      </c>
      <c r="K150" s="170" t="n">
        <v>81.2</v>
      </c>
      <c r="L150" s="106"/>
      <c r="M150" s="121" t="n">
        <f aca="false">L150+K150</f>
        <v>81.2</v>
      </c>
    </row>
    <row r="151" s="56" customFormat="true" ht="17.25" hidden="false" customHeight="true" outlineLevel="0" collapsed="false">
      <c r="A151" s="122" t="s">
        <v>717</v>
      </c>
      <c r="B151" s="171" t="s">
        <v>83</v>
      </c>
      <c r="C151" s="136" t="n">
        <v>992</v>
      </c>
      <c r="D151" s="124" t="s">
        <v>23</v>
      </c>
      <c r="E151" s="124"/>
      <c r="F151" s="124"/>
      <c r="G151" s="124"/>
      <c r="H151" s="124"/>
      <c r="I151" s="172" t="n">
        <v>190.4</v>
      </c>
      <c r="J151" s="173" t="n">
        <v>190.4</v>
      </c>
      <c r="K151" s="127" t="n">
        <v>100</v>
      </c>
      <c r="L151" s="106"/>
      <c r="M151" s="158" t="n">
        <f aca="false">L151+K151</f>
        <v>100</v>
      </c>
    </row>
    <row r="152" s="56" customFormat="true" ht="18" hidden="false" customHeight="true" outlineLevel="0" collapsed="false">
      <c r="A152" s="128"/>
      <c r="B152" s="152" t="s">
        <v>484</v>
      </c>
      <c r="C152" s="130" t="n">
        <v>992</v>
      </c>
      <c r="D152" s="149" t="s">
        <v>23</v>
      </c>
      <c r="E152" s="149" t="s">
        <v>85</v>
      </c>
      <c r="F152" s="149"/>
      <c r="G152" s="149"/>
      <c r="H152" s="149"/>
      <c r="I152" s="151" t="n">
        <v>190.4</v>
      </c>
      <c r="J152" s="150" t="n">
        <v>190.4</v>
      </c>
      <c r="K152" s="134" t="n">
        <v>100</v>
      </c>
      <c r="L152" s="106"/>
      <c r="M152" s="106" t="n">
        <f aca="false">L152+K152</f>
        <v>100</v>
      </c>
    </row>
    <row r="153" s="56" customFormat="true" ht="18.75" hidden="false" customHeight="true" outlineLevel="0" collapsed="false">
      <c r="A153" s="163"/>
      <c r="B153" s="129" t="s">
        <v>718</v>
      </c>
      <c r="C153" s="130" t="n">
        <v>992</v>
      </c>
      <c r="D153" s="159" t="s">
        <v>23</v>
      </c>
      <c r="E153" s="159" t="s">
        <v>85</v>
      </c>
      <c r="F153" s="131" t="s">
        <v>487</v>
      </c>
      <c r="G153" s="131" t="s">
        <v>719</v>
      </c>
      <c r="H153" s="131"/>
      <c r="I153" s="151" t="n">
        <v>190.4</v>
      </c>
      <c r="J153" s="150" t="n">
        <v>190.4</v>
      </c>
      <c r="K153" s="134" t="n">
        <v>100</v>
      </c>
      <c r="L153" s="106"/>
      <c r="M153" s="106" t="n">
        <f aca="false">L153+K153</f>
        <v>100</v>
      </c>
    </row>
    <row r="154" s="56" customFormat="true" ht="33" hidden="false" customHeight="true" outlineLevel="0" collapsed="false">
      <c r="A154" s="163"/>
      <c r="B154" s="129" t="s">
        <v>720</v>
      </c>
      <c r="C154" s="130" t="n">
        <v>992</v>
      </c>
      <c r="D154" s="159" t="s">
        <v>23</v>
      </c>
      <c r="E154" s="159" t="s">
        <v>85</v>
      </c>
      <c r="F154" s="131" t="s">
        <v>487</v>
      </c>
      <c r="G154" s="131" t="s">
        <v>721</v>
      </c>
      <c r="H154" s="131"/>
      <c r="I154" s="151" t="n">
        <v>190.4</v>
      </c>
      <c r="J154" s="150" t="n">
        <v>190.4</v>
      </c>
      <c r="K154" s="134" t="n">
        <v>100</v>
      </c>
      <c r="L154" s="106"/>
      <c r="M154" s="106"/>
    </row>
    <row r="155" s="56" customFormat="true" ht="48" hidden="false" customHeight="true" outlineLevel="0" collapsed="false">
      <c r="A155" s="128"/>
      <c r="B155" s="129" t="s">
        <v>486</v>
      </c>
      <c r="C155" s="130" t="n">
        <v>992</v>
      </c>
      <c r="D155" s="149" t="s">
        <v>23</v>
      </c>
      <c r="E155" s="149" t="s">
        <v>85</v>
      </c>
      <c r="F155" s="131" t="s">
        <v>487</v>
      </c>
      <c r="G155" s="131" t="s">
        <v>722</v>
      </c>
      <c r="H155" s="140"/>
      <c r="I155" s="151" t="n">
        <v>190.4</v>
      </c>
      <c r="J155" s="150" t="n">
        <v>190.4</v>
      </c>
      <c r="K155" s="134" t="n">
        <v>100</v>
      </c>
      <c r="L155" s="106"/>
      <c r="M155" s="106" t="n">
        <f aca="false">L155+K155</f>
        <v>100</v>
      </c>
    </row>
    <row r="156" s="56" customFormat="true" ht="79.5" hidden="false" customHeight="true" outlineLevel="0" collapsed="false">
      <c r="A156" s="128"/>
      <c r="B156" s="129" t="s">
        <v>646</v>
      </c>
      <c r="C156" s="130" t="n">
        <v>992</v>
      </c>
      <c r="D156" s="149" t="s">
        <v>23</v>
      </c>
      <c r="E156" s="149" t="s">
        <v>85</v>
      </c>
      <c r="F156" s="131" t="s">
        <v>487</v>
      </c>
      <c r="G156" s="131" t="s">
        <v>722</v>
      </c>
      <c r="H156" s="140" t="s">
        <v>647</v>
      </c>
      <c r="I156" s="151" t="n">
        <v>190.4</v>
      </c>
      <c r="J156" s="150" t="n">
        <v>190.4</v>
      </c>
      <c r="K156" s="134" t="n">
        <v>100</v>
      </c>
      <c r="L156" s="106"/>
      <c r="M156" s="106" t="n">
        <f aca="false">L156+K156</f>
        <v>100</v>
      </c>
    </row>
    <row r="157" s="56" customFormat="true" ht="30" hidden="true" customHeight="true" outlineLevel="0" collapsed="false">
      <c r="A157" s="128"/>
      <c r="B157" s="129" t="s">
        <v>710</v>
      </c>
      <c r="C157" s="130" t="n">
        <v>991</v>
      </c>
      <c r="D157" s="149" t="s">
        <v>23</v>
      </c>
      <c r="E157" s="149" t="s">
        <v>85</v>
      </c>
      <c r="F157" s="131" t="s">
        <v>487</v>
      </c>
      <c r="G157" s="131"/>
      <c r="H157" s="149" t="s">
        <v>654</v>
      </c>
      <c r="I157" s="153"/>
      <c r="J157" s="154"/>
      <c r="K157" s="134" t="n">
        <v>100</v>
      </c>
      <c r="L157" s="106"/>
      <c r="M157" s="106"/>
    </row>
    <row r="158" s="56" customFormat="true" ht="30" hidden="true" customHeight="true" outlineLevel="0" collapsed="false">
      <c r="A158" s="128"/>
      <c r="B158" s="129" t="s">
        <v>679</v>
      </c>
      <c r="C158" s="130" t="n">
        <v>991</v>
      </c>
      <c r="D158" s="149" t="s">
        <v>23</v>
      </c>
      <c r="E158" s="149" t="s">
        <v>85</v>
      </c>
      <c r="F158" s="131" t="s">
        <v>487</v>
      </c>
      <c r="G158" s="131"/>
      <c r="H158" s="149" t="s">
        <v>711</v>
      </c>
      <c r="I158" s="153"/>
      <c r="J158" s="154"/>
      <c r="K158" s="134" t="n">
        <v>100</v>
      </c>
      <c r="L158" s="106"/>
      <c r="M158" s="106"/>
    </row>
    <row r="159" s="56" customFormat="true" ht="30" hidden="true" customHeight="true" outlineLevel="0" collapsed="false">
      <c r="A159" s="128"/>
      <c r="B159" s="129"/>
      <c r="C159" s="130" t="n">
        <v>991</v>
      </c>
      <c r="D159" s="149"/>
      <c r="E159" s="149"/>
      <c r="F159" s="131"/>
      <c r="G159" s="131"/>
      <c r="H159" s="149"/>
      <c r="I159" s="153"/>
      <c r="J159" s="154"/>
      <c r="K159" s="134" t="n">
        <v>100</v>
      </c>
      <c r="L159" s="106"/>
      <c r="M159" s="106"/>
    </row>
    <row r="160" s="56" customFormat="true" ht="30" hidden="true" customHeight="true" outlineLevel="0" collapsed="false">
      <c r="A160" s="128"/>
      <c r="B160" s="129"/>
      <c r="C160" s="130" t="n">
        <v>991</v>
      </c>
      <c r="D160" s="149"/>
      <c r="E160" s="149"/>
      <c r="F160" s="131"/>
      <c r="G160" s="131"/>
      <c r="H160" s="140"/>
      <c r="I160" s="137"/>
      <c r="J160" s="133"/>
      <c r="K160" s="134" t="n">
        <v>100</v>
      </c>
      <c r="L160" s="106"/>
      <c r="M160" s="106"/>
    </row>
    <row r="161" s="56" customFormat="true" ht="0.75" hidden="true" customHeight="true" outlineLevel="0" collapsed="false">
      <c r="A161" s="122" t="s">
        <v>428</v>
      </c>
      <c r="B161" s="164" t="s">
        <v>90</v>
      </c>
      <c r="C161" s="130" t="n">
        <v>991</v>
      </c>
      <c r="D161" s="124"/>
      <c r="E161" s="159"/>
      <c r="F161" s="159"/>
      <c r="G161" s="159"/>
      <c r="H161" s="159"/>
      <c r="I161" s="174"/>
      <c r="J161" s="175"/>
      <c r="K161" s="134" t="n">
        <v>100</v>
      </c>
      <c r="L161" s="106"/>
      <c r="M161" s="106"/>
    </row>
    <row r="162" s="56" customFormat="true" ht="15.6" hidden="true" customHeight="false" outlineLevel="0" collapsed="false">
      <c r="A162" s="122"/>
      <c r="B162" s="129" t="s">
        <v>431</v>
      </c>
      <c r="C162" s="130" t="n">
        <v>991</v>
      </c>
      <c r="D162" s="140" t="s">
        <v>85</v>
      </c>
      <c r="E162" s="140" t="s">
        <v>23</v>
      </c>
      <c r="F162" s="159"/>
      <c r="G162" s="159"/>
      <c r="H162" s="159"/>
      <c r="I162" s="174"/>
      <c r="J162" s="175"/>
      <c r="K162" s="134" t="n">
        <v>100</v>
      </c>
      <c r="L162" s="106"/>
      <c r="M162" s="106"/>
    </row>
    <row r="163" s="56" customFormat="true" ht="31.2" hidden="true" customHeight="false" outlineLevel="0" collapsed="false">
      <c r="A163" s="122"/>
      <c r="B163" s="129" t="s">
        <v>492</v>
      </c>
      <c r="C163" s="130" t="n">
        <v>991</v>
      </c>
      <c r="D163" s="140" t="s">
        <v>85</v>
      </c>
      <c r="E163" s="140" t="s">
        <v>23</v>
      </c>
      <c r="F163" s="131" t="s">
        <v>493</v>
      </c>
      <c r="G163" s="131"/>
      <c r="H163" s="159"/>
      <c r="I163" s="174"/>
      <c r="J163" s="175"/>
      <c r="K163" s="134" t="n">
        <v>100</v>
      </c>
      <c r="L163" s="106"/>
      <c r="M163" s="106"/>
    </row>
    <row r="164" s="56" customFormat="true" ht="46.8" hidden="true" customHeight="false" outlineLevel="0" collapsed="false">
      <c r="A164" s="122"/>
      <c r="B164" s="129" t="s">
        <v>494</v>
      </c>
      <c r="C164" s="130" t="n">
        <v>991</v>
      </c>
      <c r="D164" s="140" t="s">
        <v>85</v>
      </c>
      <c r="E164" s="140" t="s">
        <v>23</v>
      </c>
      <c r="F164" s="131" t="s">
        <v>495</v>
      </c>
      <c r="G164" s="131"/>
      <c r="H164" s="131"/>
      <c r="I164" s="137"/>
      <c r="J164" s="133"/>
      <c r="K164" s="134" t="n">
        <v>100</v>
      </c>
      <c r="L164" s="106"/>
      <c r="M164" s="106"/>
    </row>
    <row r="165" s="56" customFormat="true" ht="46.8" hidden="true" customHeight="false" outlineLevel="0" collapsed="false">
      <c r="A165" s="122"/>
      <c r="B165" s="129" t="s">
        <v>496</v>
      </c>
      <c r="C165" s="130" t="n">
        <v>991</v>
      </c>
      <c r="D165" s="140" t="s">
        <v>85</v>
      </c>
      <c r="E165" s="140" t="s">
        <v>23</v>
      </c>
      <c r="F165" s="131" t="s">
        <v>495</v>
      </c>
      <c r="G165" s="131"/>
      <c r="H165" s="140" t="s">
        <v>497</v>
      </c>
      <c r="I165" s="137"/>
      <c r="J165" s="133"/>
      <c r="K165" s="134" t="n">
        <v>100</v>
      </c>
      <c r="L165" s="106"/>
      <c r="M165" s="106"/>
    </row>
    <row r="166" s="56" customFormat="true" ht="31.2" hidden="true" customHeight="false" outlineLevel="0" collapsed="false">
      <c r="A166" s="122"/>
      <c r="B166" s="129" t="s">
        <v>77</v>
      </c>
      <c r="C166" s="130" t="n">
        <v>991</v>
      </c>
      <c r="D166" s="156" t="s">
        <v>85</v>
      </c>
      <c r="E166" s="156" t="s">
        <v>23</v>
      </c>
      <c r="F166" s="131" t="s">
        <v>498</v>
      </c>
      <c r="G166" s="131"/>
      <c r="H166" s="159"/>
      <c r="I166" s="174"/>
      <c r="J166" s="175"/>
      <c r="K166" s="134" t="n">
        <v>100</v>
      </c>
      <c r="L166" s="106"/>
      <c r="M166" s="106"/>
    </row>
    <row r="167" s="56" customFormat="true" ht="46.8" hidden="true" customHeight="false" outlineLevel="0" collapsed="false">
      <c r="A167" s="122"/>
      <c r="B167" s="129" t="s">
        <v>499</v>
      </c>
      <c r="C167" s="130" t="n">
        <v>991</v>
      </c>
      <c r="D167" s="156" t="s">
        <v>85</v>
      </c>
      <c r="E167" s="156" t="s">
        <v>23</v>
      </c>
      <c r="F167" s="131" t="s">
        <v>500</v>
      </c>
      <c r="G167" s="131"/>
      <c r="H167" s="159"/>
      <c r="I167" s="174"/>
      <c r="J167" s="175"/>
      <c r="K167" s="134" t="n">
        <v>100</v>
      </c>
      <c r="L167" s="106"/>
      <c r="M167" s="106"/>
    </row>
    <row r="168" s="56" customFormat="true" ht="30" hidden="true" customHeight="true" outlineLevel="0" collapsed="false">
      <c r="A168" s="122"/>
      <c r="B168" s="129" t="s">
        <v>471</v>
      </c>
      <c r="C168" s="130" t="n">
        <v>991</v>
      </c>
      <c r="D168" s="156" t="s">
        <v>85</v>
      </c>
      <c r="E168" s="156" t="s">
        <v>23</v>
      </c>
      <c r="F168" s="131" t="s">
        <v>500</v>
      </c>
      <c r="G168" s="131"/>
      <c r="H168" s="159" t="s">
        <v>472</v>
      </c>
      <c r="I168" s="174"/>
      <c r="J168" s="175"/>
      <c r="K168" s="134" t="n">
        <v>100</v>
      </c>
      <c r="L168" s="106"/>
      <c r="M168" s="106"/>
    </row>
    <row r="169" s="56" customFormat="true" ht="31.5" hidden="true" customHeight="true" outlineLevel="0" collapsed="false">
      <c r="A169" s="128"/>
      <c r="B169" s="129" t="s">
        <v>635</v>
      </c>
      <c r="C169" s="130" t="n">
        <v>991</v>
      </c>
      <c r="D169" s="149" t="s">
        <v>85</v>
      </c>
      <c r="E169" s="149" t="s">
        <v>92</v>
      </c>
      <c r="F169" s="149"/>
      <c r="G169" s="155" t="s">
        <v>723</v>
      </c>
      <c r="H169" s="149" t="s">
        <v>654</v>
      </c>
      <c r="I169" s="153"/>
      <c r="J169" s="154"/>
      <c r="K169" s="134" t="n">
        <v>100</v>
      </c>
      <c r="L169" s="106"/>
      <c r="M169" s="106"/>
    </row>
    <row r="170" s="56" customFormat="true" ht="31.5" hidden="false" customHeight="true" outlineLevel="0" collapsed="false">
      <c r="A170" s="122" t="s">
        <v>724</v>
      </c>
      <c r="B170" s="135" t="s">
        <v>90</v>
      </c>
      <c r="C170" s="136" t="n">
        <v>992</v>
      </c>
      <c r="D170" s="124" t="s">
        <v>85</v>
      </c>
      <c r="E170" s="124"/>
      <c r="F170" s="124"/>
      <c r="G170" s="157"/>
      <c r="H170" s="124"/>
      <c r="I170" s="172" t="n">
        <v>30</v>
      </c>
      <c r="J170" s="173" t="n">
        <v>0</v>
      </c>
      <c r="K170" s="127" t="n">
        <v>0</v>
      </c>
      <c r="L170" s="158" t="n">
        <f aca="false">L171</f>
        <v>0</v>
      </c>
      <c r="M170" s="113" t="n">
        <f aca="false">L170+K170</f>
        <v>0</v>
      </c>
    </row>
    <row r="171" s="182" customFormat="true" ht="48.75" hidden="false" customHeight="true" outlineLevel="0" collapsed="false">
      <c r="A171" s="176"/>
      <c r="B171" s="143" t="s">
        <v>725</v>
      </c>
      <c r="C171" s="177" t="n">
        <v>992</v>
      </c>
      <c r="D171" s="125" t="s">
        <v>85</v>
      </c>
      <c r="E171" s="125" t="s">
        <v>92</v>
      </c>
      <c r="F171" s="125"/>
      <c r="G171" s="178"/>
      <c r="H171" s="125"/>
      <c r="I171" s="172" t="n">
        <v>0</v>
      </c>
      <c r="J171" s="173" t="n">
        <v>0</v>
      </c>
      <c r="K171" s="179" t="n">
        <v>0</v>
      </c>
      <c r="L171" s="180" t="n">
        <f aca="false">L172</f>
        <v>0</v>
      </c>
      <c r="M171" s="181" t="n">
        <f aca="false">L171+K171</f>
        <v>0</v>
      </c>
    </row>
    <row r="172" s="56" customFormat="true" ht="66.75" hidden="false" customHeight="true" outlineLevel="0" collapsed="false">
      <c r="A172" s="122"/>
      <c r="B172" s="129" t="s">
        <v>726</v>
      </c>
      <c r="C172" s="136" t="n">
        <v>992</v>
      </c>
      <c r="D172" s="124" t="s">
        <v>85</v>
      </c>
      <c r="E172" s="124" t="s">
        <v>92</v>
      </c>
      <c r="F172" s="124"/>
      <c r="G172" s="183" t="s">
        <v>727</v>
      </c>
      <c r="H172" s="124"/>
      <c r="I172" s="160" t="n">
        <v>0</v>
      </c>
      <c r="J172" s="161" t="n">
        <v>0</v>
      </c>
      <c r="K172" s="148" t="n">
        <v>0</v>
      </c>
      <c r="L172" s="106" t="n">
        <f aca="false">L173</f>
        <v>0</v>
      </c>
      <c r="M172" s="121" t="n">
        <f aca="false">L172+K172</f>
        <v>0</v>
      </c>
    </row>
    <row r="173" s="56" customFormat="true" ht="76.5" hidden="false" customHeight="true" outlineLevel="0" collapsed="false">
      <c r="A173" s="122"/>
      <c r="B173" s="129" t="s">
        <v>728</v>
      </c>
      <c r="C173" s="136" t="n">
        <v>992</v>
      </c>
      <c r="D173" s="124" t="s">
        <v>85</v>
      </c>
      <c r="E173" s="124" t="s">
        <v>92</v>
      </c>
      <c r="F173" s="124"/>
      <c r="G173" s="183" t="s">
        <v>729</v>
      </c>
      <c r="H173" s="124"/>
      <c r="I173" s="160" t="n">
        <v>0</v>
      </c>
      <c r="J173" s="161" t="n">
        <v>0</v>
      </c>
      <c r="K173" s="148" t="n">
        <v>0</v>
      </c>
      <c r="L173" s="106" t="n">
        <f aca="false">L174</f>
        <v>0</v>
      </c>
      <c r="M173" s="121" t="n">
        <f aca="false">L173+K173</f>
        <v>0</v>
      </c>
    </row>
    <row r="174" s="56" customFormat="true" ht="63" hidden="false" customHeight="true" outlineLevel="0" collapsed="false">
      <c r="A174" s="122"/>
      <c r="B174" s="129" t="s">
        <v>730</v>
      </c>
      <c r="C174" s="136" t="n">
        <v>992</v>
      </c>
      <c r="D174" s="124" t="s">
        <v>85</v>
      </c>
      <c r="E174" s="124" t="s">
        <v>92</v>
      </c>
      <c r="F174" s="124"/>
      <c r="G174" s="183" t="s">
        <v>731</v>
      </c>
      <c r="H174" s="124"/>
      <c r="I174" s="160" t="n">
        <v>0</v>
      </c>
      <c r="J174" s="161" t="n">
        <v>0</v>
      </c>
      <c r="K174" s="148" t="n">
        <v>0</v>
      </c>
      <c r="L174" s="106" t="n">
        <f aca="false">L176</f>
        <v>0</v>
      </c>
      <c r="M174" s="121" t="n">
        <f aca="false">L174+K174</f>
        <v>0</v>
      </c>
    </row>
    <row r="175" s="56" customFormat="true" ht="53.25" hidden="false" customHeight="true" outlineLevel="0" collapsed="false">
      <c r="A175" s="122"/>
      <c r="B175" s="129" t="s">
        <v>732</v>
      </c>
      <c r="C175" s="136" t="n">
        <v>992</v>
      </c>
      <c r="D175" s="124" t="s">
        <v>85</v>
      </c>
      <c r="E175" s="124" t="s">
        <v>92</v>
      </c>
      <c r="F175" s="124"/>
      <c r="G175" s="183" t="s">
        <v>733</v>
      </c>
      <c r="H175" s="124"/>
      <c r="I175" s="160" t="n">
        <v>0</v>
      </c>
      <c r="J175" s="161" t="n">
        <v>0</v>
      </c>
      <c r="K175" s="148" t="n">
        <v>0</v>
      </c>
      <c r="L175" s="106"/>
      <c r="M175" s="121"/>
    </row>
    <row r="176" s="56" customFormat="true" ht="31.5" hidden="false" customHeight="true" outlineLevel="0" collapsed="false">
      <c r="A176" s="122"/>
      <c r="B176" s="129" t="s">
        <v>635</v>
      </c>
      <c r="C176" s="136" t="n">
        <v>992</v>
      </c>
      <c r="D176" s="124" t="s">
        <v>85</v>
      </c>
      <c r="E176" s="124" t="s">
        <v>92</v>
      </c>
      <c r="F176" s="124"/>
      <c r="G176" s="183" t="s">
        <v>733</v>
      </c>
      <c r="H176" s="124" t="s">
        <v>654</v>
      </c>
      <c r="I176" s="160" t="n">
        <v>0</v>
      </c>
      <c r="J176" s="161" t="n">
        <v>0</v>
      </c>
      <c r="K176" s="148" t="n">
        <v>0</v>
      </c>
      <c r="L176" s="106"/>
      <c r="M176" s="121" t="n">
        <f aca="false">L176+K176</f>
        <v>0</v>
      </c>
    </row>
    <row r="177" s="56" customFormat="true" ht="45" hidden="false" customHeight="true" outlineLevel="0" collapsed="false">
      <c r="A177" s="128"/>
      <c r="B177" s="135" t="s">
        <v>506</v>
      </c>
      <c r="C177" s="184" t="n">
        <v>992</v>
      </c>
      <c r="D177" s="124" t="s">
        <v>85</v>
      </c>
      <c r="E177" s="124" t="s">
        <v>479</v>
      </c>
      <c r="F177" s="185"/>
      <c r="G177" s="186"/>
      <c r="H177" s="185"/>
      <c r="I177" s="172" t="n">
        <v>0</v>
      </c>
      <c r="J177" s="173" t="n">
        <v>0</v>
      </c>
      <c r="K177" s="127" t="n">
        <v>0</v>
      </c>
      <c r="L177" s="187"/>
      <c r="M177" s="188" t="n">
        <f aca="false">L177+K177</f>
        <v>0</v>
      </c>
    </row>
    <row r="178" s="56" customFormat="true" ht="48.75" hidden="false" customHeight="true" outlineLevel="0" collapsed="false">
      <c r="A178" s="176"/>
      <c r="B178" s="189" t="s">
        <v>734</v>
      </c>
      <c r="C178" s="130" t="n">
        <v>992</v>
      </c>
      <c r="D178" s="169" t="s">
        <v>85</v>
      </c>
      <c r="E178" s="149" t="s">
        <v>479</v>
      </c>
      <c r="F178" s="169"/>
      <c r="G178" s="168" t="s">
        <v>735</v>
      </c>
      <c r="H178" s="169"/>
      <c r="I178" s="160" t="n">
        <v>0</v>
      </c>
      <c r="J178" s="161" t="n">
        <v>0</v>
      </c>
      <c r="K178" s="170" t="n">
        <v>0</v>
      </c>
      <c r="L178" s="106"/>
      <c r="M178" s="121" t="n">
        <f aca="false">L178+K178</f>
        <v>0</v>
      </c>
    </row>
    <row r="179" s="56" customFormat="true" ht="45" hidden="false" customHeight="true" outlineLevel="0" collapsed="false">
      <c r="A179" s="176"/>
      <c r="B179" s="189" t="s">
        <v>736</v>
      </c>
      <c r="C179" s="130" t="n">
        <v>992</v>
      </c>
      <c r="D179" s="169" t="s">
        <v>85</v>
      </c>
      <c r="E179" s="149" t="s">
        <v>479</v>
      </c>
      <c r="F179" s="169"/>
      <c r="G179" s="168" t="s">
        <v>737</v>
      </c>
      <c r="H179" s="169"/>
      <c r="I179" s="160" t="n">
        <v>0</v>
      </c>
      <c r="J179" s="161" t="n">
        <v>0</v>
      </c>
      <c r="K179" s="170" t="n">
        <v>0</v>
      </c>
      <c r="L179" s="106"/>
      <c r="M179" s="121" t="n">
        <f aca="false">L179+K179</f>
        <v>0</v>
      </c>
    </row>
    <row r="180" s="56" customFormat="true" ht="47.25" hidden="false" customHeight="true" outlineLevel="0" collapsed="false">
      <c r="A180" s="176"/>
      <c r="B180" s="189" t="s">
        <v>738</v>
      </c>
      <c r="C180" s="130" t="n">
        <v>992</v>
      </c>
      <c r="D180" s="169" t="s">
        <v>85</v>
      </c>
      <c r="E180" s="149" t="s">
        <v>479</v>
      </c>
      <c r="F180" s="169"/>
      <c r="G180" s="168" t="s">
        <v>739</v>
      </c>
      <c r="H180" s="169"/>
      <c r="I180" s="160" t="n">
        <v>0</v>
      </c>
      <c r="J180" s="161" t="n">
        <v>0</v>
      </c>
      <c r="K180" s="170" t="n">
        <v>0</v>
      </c>
      <c r="L180" s="106"/>
      <c r="M180" s="121" t="n">
        <f aca="false">L180+K180</f>
        <v>0</v>
      </c>
    </row>
    <row r="181" s="56" customFormat="true" ht="33" hidden="false" customHeight="true" outlineLevel="0" collapsed="false">
      <c r="A181" s="176"/>
      <c r="B181" s="189" t="s">
        <v>740</v>
      </c>
      <c r="C181" s="130" t="n">
        <v>992</v>
      </c>
      <c r="D181" s="169" t="s">
        <v>85</v>
      </c>
      <c r="E181" s="149" t="s">
        <v>479</v>
      </c>
      <c r="F181" s="169"/>
      <c r="G181" s="168" t="s">
        <v>741</v>
      </c>
      <c r="H181" s="169"/>
      <c r="I181" s="160" t="n">
        <v>0</v>
      </c>
      <c r="J181" s="161" t="n">
        <v>0</v>
      </c>
      <c r="K181" s="170" t="n">
        <v>0</v>
      </c>
      <c r="L181" s="106"/>
      <c r="M181" s="121"/>
    </row>
    <row r="182" s="56" customFormat="true" ht="32.25" hidden="false" customHeight="true" outlineLevel="0" collapsed="false">
      <c r="A182" s="176"/>
      <c r="B182" s="143" t="s">
        <v>710</v>
      </c>
      <c r="C182" s="130" t="n">
        <v>992</v>
      </c>
      <c r="D182" s="169" t="s">
        <v>85</v>
      </c>
      <c r="E182" s="149" t="s">
        <v>479</v>
      </c>
      <c r="F182" s="169"/>
      <c r="G182" s="145" t="s">
        <v>741</v>
      </c>
      <c r="H182" s="145" t="s">
        <v>654</v>
      </c>
      <c r="I182" s="137" t="n">
        <v>0</v>
      </c>
      <c r="J182" s="133" t="n">
        <v>0</v>
      </c>
      <c r="K182" s="170" t="n">
        <v>0</v>
      </c>
      <c r="L182" s="106"/>
      <c r="M182" s="121" t="n">
        <f aca="false">L182+K182</f>
        <v>0</v>
      </c>
    </row>
    <row r="183" s="56" customFormat="true" ht="50.25" hidden="true" customHeight="true" outlineLevel="0" collapsed="false">
      <c r="A183" s="166"/>
      <c r="B183" s="190" t="s">
        <v>93</v>
      </c>
      <c r="C183" s="130" t="n">
        <v>991</v>
      </c>
      <c r="D183" s="191" t="s">
        <v>85</v>
      </c>
      <c r="E183" s="191" t="s">
        <v>92</v>
      </c>
      <c r="F183" s="191" t="s">
        <v>502</v>
      </c>
      <c r="G183" s="192" t="s">
        <v>742</v>
      </c>
      <c r="H183" s="191"/>
      <c r="I183" s="151"/>
      <c r="J183" s="150"/>
      <c r="K183" s="146"/>
      <c r="L183" s="106"/>
      <c r="M183" s="106"/>
    </row>
    <row r="184" s="56" customFormat="true" ht="64.5" hidden="true" customHeight="true" outlineLevel="0" collapsed="false">
      <c r="A184" s="166"/>
      <c r="B184" s="190" t="s">
        <v>95</v>
      </c>
      <c r="C184" s="130" t="n">
        <v>991</v>
      </c>
      <c r="D184" s="191" t="s">
        <v>85</v>
      </c>
      <c r="E184" s="191" t="s">
        <v>92</v>
      </c>
      <c r="F184" s="191" t="s">
        <v>503</v>
      </c>
      <c r="G184" s="192" t="s">
        <v>743</v>
      </c>
      <c r="H184" s="191"/>
      <c r="I184" s="151"/>
      <c r="J184" s="150"/>
      <c r="K184" s="146"/>
      <c r="L184" s="106"/>
      <c r="M184" s="106"/>
    </row>
    <row r="185" s="56" customFormat="true" ht="32.25" hidden="true" customHeight="true" outlineLevel="0" collapsed="false">
      <c r="A185" s="166"/>
      <c r="B185" s="143" t="s">
        <v>710</v>
      </c>
      <c r="C185" s="130" t="n">
        <v>991</v>
      </c>
      <c r="D185" s="191" t="s">
        <v>85</v>
      </c>
      <c r="E185" s="191" t="s">
        <v>92</v>
      </c>
      <c r="F185" s="191" t="s">
        <v>503</v>
      </c>
      <c r="G185" s="192" t="s">
        <v>743</v>
      </c>
      <c r="H185" s="191" t="s">
        <v>654</v>
      </c>
      <c r="I185" s="151"/>
      <c r="J185" s="150"/>
      <c r="K185" s="146"/>
      <c r="L185" s="106"/>
      <c r="M185" s="106"/>
    </row>
    <row r="186" s="56" customFormat="true" ht="30" hidden="true" customHeight="true" outlineLevel="0" collapsed="false">
      <c r="A186" s="166"/>
      <c r="B186" s="143" t="s">
        <v>679</v>
      </c>
      <c r="C186" s="130" t="n">
        <v>991</v>
      </c>
      <c r="D186" s="191" t="s">
        <v>85</v>
      </c>
      <c r="E186" s="191" t="s">
        <v>92</v>
      </c>
      <c r="F186" s="191" t="s">
        <v>503</v>
      </c>
      <c r="G186" s="192"/>
      <c r="H186" s="191" t="s">
        <v>711</v>
      </c>
      <c r="I186" s="151"/>
      <c r="J186" s="150"/>
      <c r="K186" s="146"/>
      <c r="L186" s="106"/>
      <c r="M186" s="106"/>
    </row>
    <row r="187" s="56" customFormat="true" ht="30" hidden="true" customHeight="true" outlineLevel="0" collapsed="false">
      <c r="A187" s="166"/>
      <c r="B187" s="190" t="s">
        <v>504</v>
      </c>
      <c r="C187" s="130" t="n">
        <v>991</v>
      </c>
      <c r="D187" s="191" t="s">
        <v>85</v>
      </c>
      <c r="E187" s="191" t="s">
        <v>92</v>
      </c>
      <c r="F187" s="191" t="s">
        <v>505</v>
      </c>
      <c r="G187" s="192"/>
      <c r="H187" s="191"/>
      <c r="I187" s="151"/>
      <c r="J187" s="150"/>
      <c r="K187" s="146"/>
      <c r="L187" s="106"/>
      <c r="M187" s="106"/>
    </row>
    <row r="188" s="56" customFormat="true" ht="30" hidden="true" customHeight="true" outlineLevel="0" collapsed="false">
      <c r="A188" s="166"/>
      <c r="B188" s="190" t="s">
        <v>471</v>
      </c>
      <c r="C188" s="130" t="n">
        <v>991</v>
      </c>
      <c r="D188" s="191" t="s">
        <v>85</v>
      </c>
      <c r="E188" s="191" t="s">
        <v>92</v>
      </c>
      <c r="F188" s="191" t="s">
        <v>505</v>
      </c>
      <c r="G188" s="192"/>
      <c r="H188" s="191" t="s">
        <v>472</v>
      </c>
      <c r="I188" s="151"/>
      <c r="J188" s="150"/>
      <c r="K188" s="193"/>
      <c r="L188" s="106"/>
      <c r="M188" s="106"/>
    </row>
    <row r="189" s="56" customFormat="true" ht="30" hidden="true" customHeight="true" outlineLevel="0" collapsed="false">
      <c r="A189" s="166"/>
      <c r="B189" s="194" t="s">
        <v>506</v>
      </c>
      <c r="C189" s="130" t="n">
        <v>991</v>
      </c>
      <c r="D189" s="145" t="s">
        <v>85</v>
      </c>
      <c r="E189" s="145" t="s">
        <v>479</v>
      </c>
      <c r="F189" s="169"/>
      <c r="G189" s="168"/>
      <c r="H189" s="191"/>
      <c r="I189" s="151"/>
      <c r="J189" s="150"/>
      <c r="K189" s="170"/>
      <c r="L189" s="106"/>
      <c r="M189" s="106"/>
    </row>
    <row r="190" s="56" customFormat="true" ht="48" hidden="true" customHeight="true" outlineLevel="0" collapsed="false">
      <c r="A190" s="166"/>
      <c r="B190" s="194" t="s">
        <v>506</v>
      </c>
      <c r="C190" s="130" t="n">
        <v>991</v>
      </c>
      <c r="D190" s="145" t="s">
        <v>85</v>
      </c>
      <c r="E190" s="145" t="s">
        <v>479</v>
      </c>
      <c r="F190" s="169"/>
      <c r="G190" s="168" t="s">
        <v>744</v>
      </c>
      <c r="H190" s="191"/>
      <c r="I190" s="151"/>
      <c r="J190" s="150"/>
      <c r="K190" s="170"/>
      <c r="L190" s="106"/>
      <c r="M190" s="106"/>
    </row>
    <row r="191" s="56" customFormat="true" ht="31.5" hidden="true" customHeight="true" outlineLevel="0" collapsed="false">
      <c r="A191" s="166"/>
      <c r="B191" s="194" t="s">
        <v>740</v>
      </c>
      <c r="C191" s="130" t="n">
        <v>991</v>
      </c>
      <c r="D191" s="145" t="s">
        <v>85</v>
      </c>
      <c r="E191" s="145" t="s">
        <v>479</v>
      </c>
      <c r="F191" s="145" t="s">
        <v>508</v>
      </c>
      <c r="G191" s="145" t="s">
        <v>745</v>
      </c>
      <c r="H191" s="145"/>
      <c r="I191" s="137"/>
      <c r="J191" s="133"/>
      <c r="K191" s="170"/>
      <c r="L191" s="106"/>
      <c r="M191" s="106"/>
    </row>
    <row r="192" s="56" customFormat="true" ht="15.6" hidden="true" customHeight="false" outlineLevel="0" collapsed="false">
      <c r="A192" s="166"/>
      <c r="B192" s="194"/>
      <c r="C192" s="130" t="n">
        <v>991</v>
      </c>
      <c r="D192" s="145"/>
      <c r="E192" s="145"/>
      <c r="F192" s="145"/>
      <c r="G192" s="145"/>
      <c r="H192" s="145"/>
      <c r="I192" s="137"/>
      <c r="J192" s="133"/>
      <c r="K192" s="146"/>
      <c r="L192" s="106"/>
      <c r="M192" s="106"/>
    </row>
    <row r="193" s="56" customFormat="true" ht="33" hidden="true" customHeight="true" outlineLevel="0" collapsed="false">
      <c r="A193" s="166"/>
      <c r="B193" s="143" t="s">
        <v>635</v>
      </c>
      <c r="C193" s="130" t="n">
        <v>991</v>
      </c>
      <c r="D193" s="145" t="s">
        <v>85</v>
      </c>
      <c r="E193" s="145" t="s">
        <v>479</v>
      </c>
      <c r="F193" s="145" t="s">
        <v>508</v>
      </c>
      <c r="G193" s="145" t="s">
        <v>745</v>
      </c>
      <c r="H193" s="145" t="s">
        <v>654</v>
      </c>
      <c r="I193" s="137"/>
      <c r="J193" s="133"/>
      <c r="K193" s="146"/>
      <c r="L193" s="106"/>
      <c r="M193" s="106"/>
    </row>
    <row r="194" s="56" customFormat="true" ht="30" hidden="true" customHeight="true" outlineLevel="0" collapsed="false">
      <c r="A194" s="176"/>
      <c r="B194" s="195"/>
      <c r="C194" s="130" t="n">
        <v>991</v>
      </c>
      <c r="D194" s="125"/>
      <c r="E194" s="191"/>
      <c r="F194" s="191"/>
      <c r="G194" s="191"/>
      <c r="H194" s="191"/>
      <c r="I194" s="151"/>
      <c r="J194" s="150"/>
      <c r="K194" s="179"/>
      <c r="L194" s="106"/>
      <c r="M194" s="106"/>
    </row>
    <row r="195" s="56" customFormat="true" ht="30" hidden="true" customHeight="true" outlineLevel="0" collapsed="false">
      <c r="A195" s="166"/>
      <c r="B195" s="143"/>
      <c r="C195" s="130" t="n">
        <v>991</v>
      </c>
      <c r="D195" s="145"/>
      <c r="E195" s="145"/>
      <c r="F195" s="191"/>
      <c r="G195" s="191"/>
      <c r="H195" s="191"/>
      <c r="I195" s="151"/>
      <c r="J195" s="150"/>
      <c r="K195" s="146"/>
      <c r="L195" s="106"/>
      <c r="M195" s="106"/>
    </row>
    <row r="196" s="56" customFormat="true" ht="30" hidden="true" customHeight="true" outlineLevel="0" collapsed="false">
      <c r="A196" s="166"/>
      <c r="B196" s="143"/>
      <c r="C196" s="130" t="n">
        <v>991</v>
      </c>
      <c r="D196" s="145"/>
      <c r="E196" s="145"/>
      <c r="F196" s="132"/>
      <c r="G196" s="132"/>
      <c r="H196" s="191"/>
      <c r="I196" s="151"/>
      <c r="J196" s="150"/>
      <c r="K196" s="146"/>
      <c r="L196" s="106"/>
      <c r="M196" s="106"/>
    </row>
    <row r="197" s="56" customFormat="true" ht="30" hidden="true" customHeight="true" outlineLevel="0" collapsed="false">
      <c r="A197" s="166"/>
      <c r="B197" s="196"/>
      <c r="C197" s="130" t="n">
        <v>991</v>
      </c>
      <c r="D197" s="145"/>
      <c r="E197" s="145"/>
      <c r="F197" s="132"/>
      <c r="G197" s="132"/>
      <c r="H197" s="191"/>
      <c r="I197" s="151"/>
      <c r="J197" s="150"/>
      <c r="K197" s="146"/>
      <c r="L197" s="106"/>
      <c r="M197" s="106"/>
    </row>
    <row r="198" s="56" customFormat="true" ht="15.6" hidden="true" customHeight="false" outlineLevel="0" collapsed="false">
      <c r="A198" s="197"/>
      <c r="B198" s="143"/>
      <c r="C198" s="130" t="n">
        <v>991</v>
      </c>
      <c r="D198" s="145"/>
      <c r="E198" s="145"/>
      <c r="F198" s="132"/>
      <c r="G198" s="132"/>
      <c r="H198" s="169"/>
      <c r="I198" s="160"/>
      <c r="J198" s="161"/>
      <c r="K198" s="170"/>
      <c r="L198" s="106"/>
      <c r="M198" s="106"/>
    </row>
    <row r="199" s="56" customFormat="true" ht="30" hidden="true" customHeight="true" outlineLevel="0" collapsed="false">
      <c r="A199" s="166"/>
      <c r="B199" s="196"/>
      <c r="C199" s="130" t="n">
        <v>991</v>
      </c>
      <c r="D199" s="145"/>
      <c r="E199" s="145"/>
      <c r="F199" s="132"/>
      <c r="G199" s="132"/>
      <c r="H199" s="191"/>
      <c r="I199" s="151"/>
      <c r="J199" s="150"/>
      <c r="K199" s="146"/>
      <c r="L199" s="106"/>
      <c r="M199" s="106"/>
    </row>
    <row r="200" s="56" customFormat="true" ht="30" hidden="true" customHeight="true" outlineLevel="0" collapsed="false">
      <c r="A200" s="166"/>
      <c r="B200" s="143"/>
      <c r="C200" s="130" t="n">
        <v>991</v>
      </c>
      <c r="D200" s="145"/>
      <c r="E200" s="145"/>
      <c r="F200" s="132"/>
      <c r="G200" s="132"/>
      <c r="H200" s="169"/>
      <c r="I200" s="160"/>
      <c r="J200" s="161"/>
      <c r="K200" s="146"/>
      <c r="L200" s="106"/>
      <c r="M200" s="106"/>
    </row>
    <row r="201" s="56" customFormat="true" ht="30" hidden="true" customHeight="true" outlineLevel="0" collapsed="false">
      <c r="A201" s="166"/>
      <c r="B201" s="143"/>
      <c r="C201" s="130" t="n">
        <v>991</v>
      </c>
      <c r="D201" s="145"/>
      <c r="E201" s="145"/>
      <c r="F201" s="169"/>
      <c r="G201" s="169"/>
      <c r="H201" s="191"/>
      <c r="I201" s="151"/>
      <c r="J201" s="150"/>
      <c r="K201" s="146"/>
      <c r="L201" s="106"/>
      <c r="M201" s="106"/>
    </row>
    <row r="202" s="56" customFormat="true" ht="30" hidden="true" customHeight="true" outlineLevel="0" collapsed="false">
      <c r="A202" s="166"/>
      <c r="B202" s="196"/>
      <c r="C202" s="130" t="n">
        <v>991</v>
      </c>
      <c r="D202" s="145"/>
      <c r="E202" s="145"/>
      <c r="F202" s="198"/>
      <c r="G202" s="198"/>
      <c r="H202" s="191"/>
      <c r="I202" s="151"/>
      <c r="J202" s="150"/>
      <c r="K202" s="146"/>
      <c r="L202" s="106"/>
      <c r="M202" s="106"/>
    </row>
    <row r="203" s="56" customFormat="true" ht="15.6" hidden="true" customHeight="false" outlineLevel="0" collapsed="false">
      <c r="A203" s="166"/>
      <c r="B203" s="143"/>
      <c r="C203" s="130" t="n">
        <v>991</v>
      </c>
      <c r="D203" s="145"/>
      <c r="E203" s="145"/>
      <c r="F203" s="198"/>
      <c r="G203" s="198"/>
      <c r="H203" s="169"/>
      <c r="I203" s="160"/>
      <c r="J203" s="161"/>
      <c r="K203" s="146"/>
      <c r="L203" s="106"/>
      <c r="M203" s="106"/>
    </row>
    <row r="204" s="56" customFormat="true" ht="15.6" hidden="true" customHeight="false" outlineLevel="0" collapsed="false">
      <c r="A204" s="166"/>
      <c r="B204" s="190"/>
      <c r="C204" s="130" t="n">
        <v>991</v>
      </c>
      <c r="D204" s="190"/>
      <c r="E204" s="190"/>
      <c r="F204" s="190"/>
      <c r="G204" s="190"/>
      <c r="H204" s="190"/>
      <c r="I204" s="151"/>
      <c r="J204" s="150"/>
      <c r="K204" s="146"/>
      <c r="L204" s="106"/>
      <c r="M204" s="106"/>
    </row>
    <row r="205" s="56" customFormat="true" ht="15.6" hidden="true" customHeight="false" outlineLevel="0" collapsed="false">
      <c r="A205" s="166"/>
      <c r="B205" s="143"/>
      <c r="C205" s="130" t="n">
        <v>991</v>
      </c>
      <c r="D205" s="190"/>
      <c r="E205" s="190"/>
      <c r="F205" s="132"/>
      <c r="G205" s="132"/>
      <c r="H205" s="191"/>
      <c r="I205" s="151"/>
      <c r="J205" s="150"/>
      <c r="K205" s="170"/>
      <c r="L205" s="106"/>
      <c r="M205" s="106"/>
    </row>
    <row r="206" s="56" customFormat="true" ht="15.6" hidden="true" customHeight="false" outlineLevel="0" collapsed="false">
      <c r="A206" s="166"/>
      <c r="B206" s="143"/>
      <c r="C206" s="130" t="n">
        <v>991</v>
      </c>
      <c r="D206" s="190"/>
      <c r="E206" s="190"/>
      <c r="F206" s="132"/>
      <c r="G206" s="132"/>
      <c r="H206" s="169"/>
      <c r="I206" s="160"/>
      <c r="J206" s="161"/>
      <c r="K206" s="170"/>
      <c r="L206" s="106"/>
      <c r="M206" s="106"/>
    </row>
    <row r="207" s="56" customFormat="true" ht="15.6" hidden="true" customHeight="false" outlineLevel="0" collapsed="false">
      <c r="A207" s="166"/>
      <c r="B207" s="143"/>
      <c r="C207" s="130" t="n">
        <v>991</v>
      </c>
      <c r="D207" s="190"/>
      <c r="E207" s="190"/>
      <c r="F207" s="132"/>
      <c r="G207" s="132"/>
      <c r="H207" s="191"/>
      <c r="I207" s="151"/>
      <c r="J207" s="150"/>
      <c r="K207" s="170"/>
      <c r="L207" s="106"/>
      <c r="M207" s="106"/>
    </row>
    <row r="208" s="56" customFormat="true" ht="15.6" hidden="true" customHeight="false" outlineLevel="0" collapsed="false">
      <c r="A208" s="166"/>
      <c r="B208" s="143"/>
      <c r="C208" s="130" t="n">
        <v>991</v>
      </c>
      <c r="D208" s="190"/>
      <c r="E208" s="190"/>
      <c r="F208" s="145"/>
      <c r="G208" s="145"/>
      <c r="H208" s="191"/>
      <c r="I208" s="151"/>
      <c r="J208" s="150"/>
      <c r="K208" s="170"/>
      <c r="L208" s="106"/>
      <c r="M208" s="106"/>
    </row>
    <row r="209" s="56" customFormat="true" ht="30" hidden="true" customHeight="true" outlineLevel="0" collapsed="false">
      <c r="A209" s="166"/>
      <c r="B209" s="143"/>
      <c r="C209" s="130" t="n">
        <v>991</v>
      </c>
      <c r="D209" s="190"/>
      <c r="E209" s="190"/>
      <c r="F209" s="132"/>
      <c r="G209" s="132"/>
      <c r="H209" s="191"/>
      <c r="I209" s="151"/>
      <c r="J209" s="150"/>
      <c r="K209" s="170"/>
      <c r="L209" s="106"/>
      <c r="M209" s="106"/>
    </row>
    <row r="210" s="56" customFormat="true" ht="30" hidden="true" customHeight="true" outlineLevel="0" collapsed="false">
      <c r="A210" s="166"/>
      <c r="B210" s="143"/>
      <c r="C210" s="130" t="n">
        <v>991</v>
      </c>
      <c r="D210" s="190"/>
      <c r="E210" s="190"/>
      <c r="F210" s="132"/>
      <c r="G210" s="132"/>
      <c r="H210" s="191"/>
      <c r="I210" s="151"/>
      <c r="J210" s="150"/>
      <c r="K210" s="199"/>
      <c r="L210" s="106"/>
      <c r="M210" s="106"/>
    </row>
    <row r="211" s="56" customFormat="true" ht="30" hidden="true" customHeight="true" outlineLevel="0" collapsed="false">
      <c r="A211" s="166"/>
      <c r="B211" s="143"/>
      <c r="C211" s="130" t="n">
        <v>991</v>
      </c>
      <c r="D211" s="190"/>
      <c r="E211" s="190"/>
      <c r="F211" s="132"/>
      <c r="G211" s="132"/>
      <c r="H211" s="191"/>
      <c r="I211" s="151"/>
      <c r="J211" s="150"/>
      <c r="K211" s="170"/>
      <c r="L211" s="106"/>
      <c r="M211" s="106"/>
    </row>
    <row r="212" s="56" customFormat="true" ht="30" hidden="true" customHeight="true" outlineLevel="0" collapsed="false">
      <c r="A212" s="166"/>
      <c r="B212" s="143"/>
      <c r="C212" s="130" t="n">
        <v>991</v>
      </c>
      <c r="D212" s="190"/>
      <c r="E212" s="190"/>
      <c r="F212" s="132"/>
      <c r="G212" s="132"/>
      <c r="H212" s="191"/>
      <c r="I212" s="151"/>
      <c r="J212" s="150"/>
      <c r="K212" s="170"/>
      <c r="L212" s="106"/>
      <c r="M212" s="106"/>
    </row>
    <row r="213" s="56" customFormat="true" ht="30" hidden="true" customHeight="true" outlineLevel="0" collapsed="false">
      <c r="A213" s="166"/>
      <c r="B213" s="143"/>
      <c r="C213" s="130" t="n">
        <v>991</v>
      </c>
      <c r="D213" s="190"/>
      <c r="E213" s="190"/>
      <c r="F213" s="132"/>
      <c r="G213" s="132"/>
      <c r="H213" s="191"/>
      <c r="I213" s="151"/>
      <c r="J213" s="150"/>
      <c r="K213" s="200"/>
      <c r="L213" s="106"/>
      <c r="M213" s="106"/>
    </row>
    <row r="214" s="56" customFormat="true" ht="30" hidden="true" customHeight="true" outlineLevel="0" collapsed="false">
      <c r="A214" s="166"/>
      <c r="B214" s="143"/>
      <c r="C214" s="130" t="n">
        <v>991</v>
      </c>
      <c r="D214" s="190"/>
      <c r="E214" s="190"/>
      <c r="F214" s="132"/>
      <c r="G214" s="132"/>
      <c r="H214" s="191"/>
      <c r="I214" s="151"/>
      <c r="J214" s="150"/>
      <c r="K214" s="170"/>
      <c r="L214" s="106"/>
      <c r="M214" s="106"/>
    </row>
    <row r="215" s="56" customFormat="true" ht="30" hidden="true" customHeight="true" outlineLevel="0" collapsed="false">
      <c r="A215" s="166"/>
      <c r="B215" s="143"/>
      <c r="C215" s="130" t="n">
        <v>991</v>
      </c>
      <c r="D215" s="190"/>
      <c r="E215" s="190"/>
      <c r="F215" s="132"/>
      <c r="G215" s="132"/>
      <c r="H215" s="191"/>
      <c r="I215" s="151"/>
      <c r="J215" s="150"/>
      <c r="K215" s="170"/>
      <c r="L215" s="106"/>
      <c r="M215" s="106"/>
    </row>
    <row r="216" s="56" customFormat="true" ht="30" hidden="true" customHeight="true" outlineLevel="0" collapsed="false">
      <c r="A216" s="166"/>
      <c r="B216" s="143"/>
      <c r="C216" s="130" t="n">
        <v>991</v>
      </c>
      <c r="D216" s="190"/>
      <c r="E216" s="190"/>
      <c r="F216" s="132"/>
      <c r="G216" s="132"/>
      <c r="H216" s="191"/>
      <c r="I216" s="151"/>
      <c r="J216" s="150"/>
      <c r="K216" s="170"/>
      <c r="L216" s="106"/>
      <c r="M216" s="106"/>
    </row>
    <row r="217" s="56" customFormat="true" ht="30" hidden="true" customHeight="true" outlineLevel="0" collapsed="false">
      <c r="A217" s="166"/>
      <c r="B217" s="143"/>
      <c r="C217" s="130" t="n">
        <v>991</v>
      </c>
      <c r="D217" s="190"/>
      <c r="E217" s="190"/>
      <c r="F217" s="132"/>
      <c r="G217" s="132"/>
      <c r="H217" s="191"/>
      <c r="I217" s="151"/>
      <c r="J217" s="150"/>
      <c r="K217" s="170"/>
      <c r="L217" s="106"/>
      <c r="M217" s="106"/>
    </row>
    <row r="218" s="56" customFormat="true" ht="30" hidden="true" customHeight="true" outlineLevel="0" collapsed="false">
      <c r="A218" s="166"/>
      <c r="B218" s="143"/>
      <c r="C218" s="130" t="n">
        <v>991</v>
      </c>
      <c r="D218" s="190"/>
      <c r="E218" s="190"/>
      <c r="F218" s="132"/>
      <c r="G218" s="132"/>
      <c r="H218" s="191"/>
      <c r="I218" s="151"/>
      <c r="J218" s="150"/>
      <c r="K218" s="170"/>
      <c r="L218" s="106"/>
      <c r="M218" s="106"/>
    </row>
    <row r="219" s="56" customFormat="true" ht="30" hidden="true" customHeight="true" outlineLevel="0" collapsed="false">
      <c r="A219" s="166"/>
      <c r="B219" s="143"/>
      <c r="C219" s="130" t="n">
        <v>991</v>
      </c>
      <c r="D219" s="190"/>
      <c r="E219" s="190"/>
      <c r="F219" s="132"/>
      <c r="G219" s="132"/>
      <c r="H219" s="191"/>
      <c r="I219" s="151"/>
      <c r="J219" s="150"/>
      <c r="K219" s="170"/>
      <c r="L219" s="106"/>
      <c r="M219" s="106"/>
    </row>
    <row r="220" s="56" customFormat="true" ht="30" hidden="true" customHeight="true" outlineLevel="0" collapsed="false">
      <c r="A220" s="176"/>
      <c r="B220" s="201"/>
      <c r="C220" s="130" t="n">
        <v>991</v>
      </c>
      <c r="D220" s="195"/>
      <c r="E220" s="190"/>
      <c r="F220" s="132"/>
      <c r="G220" s="132"/>
      <c r="H220" s="191"/>
      <c r="I220" s="151"/>
      <c r="J220" s="150"/>
      <c r="K220" s="179"/>
      <c r="L220" s="106"/>
      <c r="M220" s="106"/>
    </row>
    <row r="221" s="56" customFormat="true" ht="30" hidden="true" customHeight="true" outlineLevel="0" collapsed="false">
      <c r="A221" s="166"/>
      <c r="B221" s="143"/>
      <c r="C221" s="130" t="n">
        <v>991</v>
      </c>
      <c r="D221" s="190"/>
      <c r="E221" s="190"/>
      <c r="F221" s="132"/>
      <c r="G221" s="132"/>
      <c r="H221" s="191"/>
      <c r="I221" s="151"/>
      <c r="J221" s="150"/>
      <c r="K221" s="170"/>
      <c r="L221" s="106"/>
      <c r="M221" s="106"/>
    </row>
    <row r="222" s="56" customFormat="true" ht="30" hidden="true" customHeight="true" outlineLevel="0" collapsed="false">
      <c r="A222" s="166"/>
      <c r="B222" s="143"/>
      <c r="C222" s="130" t="n">
        <v>991</v>
      </c>
      <c r="D222" s="190"/>
      <c r="E222" s="190"/>
      <c r="F222" s="132"/>
      <c r="G222" s="132"/>
      <c r="H222" s="191"/>
      <c r="I222" s="151"/>
      <c r="J222" s="150"/>
      <c r="K222" s="170"/>
      <c r="L222" s="106"/>
      <c r="M222" s="106"/>
    </row>
    <row r="223" s="56" customFormat="true" ht="30" hidden="true" customHeight="true" outlineLevel="0" collapsed="false">
      <c r="A223" s="166"/>
      <c r="B223" s="143" t="s">
        <v>679</v>
      </c>
      <c r="C223" s="130" t="n">
        <v>991</v>
      </c>
      <c r="D223" s="145" t="s">
        <v>85</v>
      </c>
      <c r="E223" s="145" t="s">
        <v>479</v>
      </c>
      <c r="F223" s="145" t="s">
        <v>508</v>
      </c>
      <c r="G223" s="145"/>
      <c r="H223" s="191" t="s">
        <v>711</v>
      </c>
      <c r="I223" s="151"/>
      <c r="J223" s="150"/>
      <c r="K223" s="146"/>
      <c r="L223" s="106"/>
      <c r="M223" s="106"/>
    </row>
    <row r="224" s="56" customFormat="true" ht="30" hidden="true" customHeight="true" outlineLevel="0" collapsed="false">
      <c r="A224" s="176" t="s">
        <v>680</v>
      </c>
      <c r="B224" s="201" t="s">
        <v>107</v>
      </c>
      <c r="C224" s="130" t="n">
        <v>991</v>
      </c>
      <c r="D224" s="202" t="s">
        <v>29</v>
      </c>
      <c r="E224" s="203"/>
      <c r="F224" s="198"/>
      <c r="G224" s="198"/>
      <c r="H224" s="191"/>
      <c r="I224" s="151"/>
      <c r="J224" s="150"/>
      <c r="K224" s="179"/>
      <c r="L224" s="106"/>
      <c r="M224" s="106"/>
    </row>
    <row r="225" s="56" customFormat="true" ht="30" hidden="true" customHeight="true" outlineLevel="0" collapsed="false">
      <c r="A225" s="166"/>
      <c r="B225" s="143" t="s">
        <v>746</v>
      </c>
      <c r="C225" s="130" t="n">
        <v>991</v>
      </c>
      <c r="D225" s="203" t="s">
        <v>29</v>
      </c>
      <c r="E225" s="203" t="s">
        <v>92</v>
      </c>
      <c r="F225" s="198"/>
      <c r="G225" s="198"/>
      <c r="H225" s="191"/>
      <c r="I225" s="151"/>
      <c r="J225" s="150"/>
      <c r="K225" s="170"/>
      <c r="L225" s="106"/>
      <c r="M225" s="106"/>
    </row>
    <row r="226" s="56" customFormat="true" ht="22.5" hidden="false" customHeight="true" outlineLevel="0" collapsed="false">
      <c r="A226" s="176" t="s">
        <v>747</v>
      </c>
      <c r="B226" s="201" t="s">
        <v>107</v>
      </c>
      <c r="C226" s="136" t="n">
        <v>992</v>
      </c>
      <c r="D226" s="202" t="s">
        <v>29</v>
      </c>
      <c r="E226" s="202"/>
      <c r="F226" s="204"/>
      <c r="G226" s="204"/>
      <c r="H226" s="125"/>
      <c r="I226" s="172" t="n">
        <f aca="false">I232+I234+I297+I299+I301</f>
        <v>5304.2</v>
      </c>
      <c r="J226" s="173" t="n">
        <f aca="false">J232+J234+J297+J299+J301</f>
        <v>4347.22</v>
      </c>
      <c r="K226" s="179" t="n">
        <v>81.9</v>
      </c>
      <c r="L226" s="113" t="e">
        <f aca="false">L292+L227</f>
        <v>#REF!</v>
      </c>
      <c r="M226" s="113" t="e">
        <f aca="false">M227+M292</f>
        <v>#REF!</v>
      </c>
    </row>
    <row r="227" s="56" customFormat="true" ht="19.5" hidden="false" customHeight="true" outlineLevel="0" collapsed="false">
      <c r="A227" s="166"/>
      <c r="B227" s="143" t="s">
        <v>746</v>
      </c>
      <c r="C227" s="130" t="n">
        <v>992</v>
      </c>
      <c r="D227" s="203" t="s">
        <v>29</v>
      </c>
      <c r="E227" s="203" t="s">
        <v>92</v>
      </c>
      <c r="F227" s="198"/>
      <c r="G227" s="198"/>
      <c r="H227" s="191"/>
      <c r="I227" s="151" t="n">
        <v>4956.4</v>
      </c>
      <c r="J227" s="150" t="n">
        <v>4165.12</v>
      </c>
      <c r="K227" s="170" t="n">
        <v>84</v>
      </c>
      <c r="L227" s="121" t="e">
        <f aca="false">L228</f>
        <v>#REF!</v>
      </c>
      <c r="M227" s="121" t="e">
        <f aca="false">L227+K227</f>
        <v>#REF!</v>
      </c>
    </row>
    <row r="228" s="56" customFormat="true" ht="69" hidden="false" customHeight="true" outlineLevel="0" collapsed="false">
      <c r="A228" s="176"/>
      <c r="B228" s="189" t="s">
        <v>748</v>
      </c>
      <c r="C228" s="130" t="n">
        <v>992</v>
      </c>
      <c r="D228" s="203" t="s">
        <v>29</v>
      </c>
      <c r="E228" s="203" t="s">
        <v>92</v>
      </c>
      <c r="F228" s="198" t="s">
        <v>749</v>
      </c>
      <c r="G228" s="198" t="s">
        <v>750</v>
      </c>
      <c r="H228" s="169"/>
      <c r="I228" s="160" t="n">
        <v>4956.4</v>
      </c>
      <c r="J228" s="150" t="n">
        <v>4165.12</v>
      </c>
      <c r="K228" s="170" t="n">
        <v>84</v>
      </c>
      <c r="L228" s="121" t="e">
        <f aca="false">L229</f>
        <v>#REF!</v>
      </c>
      <c r="M228" s="121" t="e">
        <f aca="false">L228+K228</f>
        <v>#REF!</v>
      </c>
    </row>
    <row r="229" s="56" customFormat="true" ht="39" hidden="false" customHeight="true" outlineLevel="0" collapsed="false">
      <c r="A229" s="176"/>
      <c r="B229" s="143" t="s">
        <v>751</v>
      </c>
      <c r="C229" s="130" t="n">
        <v>992</v>
      </c>
      <c r="D229" s="203" t="s">
        <v>29</v>
      </c>
      <c r="E229" s="203" t="s">
        <v>92</v>
      </c>
      <c r="F229" s="204"/>
      <c r="G229" s="198" t="s">
        <v>752</v>
      </c>
      <c r="H229" s="125"/>
      <c r="I229" s="160" t="n">
        <v>4956.4</v>
      </c>
      <c r="J229" s="150" t="n">
        <v>4165.12</v>
      </c>
      <c r="K229" s="170" t="n">
        <v>84</v>
      </c>
      <c r="L229" s="121" t="e">
        <f aca="false">#REF!+#REF!</f>
        <v>#REF!</v>
      </c>
      <c r="M229" s="121" t="e">
        <f aca="false">L229+K229</f>
        <v>#REF!</v>
      </c>
    </row>
    <row r="230" s="56" customFormat="true" ht="39" hidden="false" customHeight="true" outlineLevel="0" collapsed="false">
      <c r="A230" s="176"/>
      <c r="B230" s="143" t="s">
        <v>753</v>
      </c>
      <c r="C230" s="130" t="n">
        <v>992</v>
      </c>
      <c r="D230" s="203" t="s">
        <v>29</v>
      </c>
      <c r="E230" s="203" t="s">
        <v>92</v>
      </c>
      <c r="F230" s="204"/>
      <c r="G230" s="198" t="s">
        <v>754</v>
      </c>
      <c r="H230" s="125"/>
      <c r="I230" s="160" t="n">
        <v>4956.4</v>
      </c>
      <c r="J230" s="150" t="n">
        <v>4165.12</v>
      </c>
      <c r="K230" s="170" t="n">
        <v>84</v>
      </c>
      <c r="L230" s="121"/>
      <c r="M230" s="121"/>
    </row>
    <row r="231" s="56" customFormat="true" ht="64.8" hidden="false" customHeight="true" outlineLevel="0" collapsed="false">
      <c r="A231" s="176"/>
      <c r="B231" s="143" t="s">
        <v>755</v>
      </c>
      <c r="C231" s="130" t="n">
        <v>992</v>
      </c>
      <c r="D231" s="203" t="s">
        <v>29</v>
      </c>
      <c r="E231" s="203" t="s">
        <v>92</v>
      </c>
      <c r="F231" s="204"/>
      <c r="G231" s="198" t="s">
        <v>756</v>
      </c>
      <c r="H231" s="125"/>
      <c r="I231" s="160" t="n">
        <v>1956.4</v>
      </c>
      <c r="J231" s="150" t="n">
        <v>1165.12</v>
      </c>
      <c r="K231" s="170" t="n">
        <v>59.5</v>
      </c>
      <c r="L231" s="121"/>
      <c r="M231" s="121"/>
    </row>
    <row r="232" s="56" customFormat="true" ht="65.25" hidden="false" customHeight="true" outlineLevel="0" collapsed="false">
      <c r="A232" s="166"/>
      <c r="B232" s="143" t="s">
        <v>635</v>
      </c>
      <c r="C232" s="130" t="n">
        <v>992</v>
      </c>
      <c r="D232" s="203" t="s">
        <v>29</v>
      </c>
      <c r="E232" s="203" t="s">
        <v>92</v>
      </c>
      <c r="F232" s="198" t="s">
        <v>757</v>
      </c>
      <c r="G232" s="198" t="s">
        <v>758</v>
      </c>
      <c r="H232" s="191" t="s">
        <v>654</v>
      </c>
      <c r="I232" s="160" t="n">
        <v>1956.4</v>
      </c>
      <c r="J232" s="150" t="n">
        <v>1165.12</v>
      </c>
      <c r="K232" s="170" t="n">
        <v>59.5</v>
      </c>
      <c r="L232" s="121" t="n">
        <f aca="false">L234</f>
        <v>0</v>
      </c>
      <c r="M232" s="121" t="n">
        <f aca="false">L232+K232</f>
        <v>59.5</v>
      </c>
    </row>
    <row r="233" s="56" customFormat="true" ht="65.25" hidden="false" customHeight="true" outlineLevel="0" collapsed="false">
      <c r="A233" s="166"/>
      <c r="B233" s="143" t="s">
        <v>759</v>
      </c>
      <c r="C233" s="130" t="n">
        <v>992</v>
      </c>
      <c r="D233" s="203" t="s">
        <v>29</v>
      </c>
      <c r="E233" s="203" t="s">
        <v>92</v>
      </c>
      <c r="F233" s="198"/>
      <c r="G233" s="198" t="s">
        <v>760</v>
      </c>
      <c r="H233" s="191"/>
      <c r="I233" s="160" t="n">
        <v>3000</v>
      </c>
      <c r="J233" s="150" t="n">
        <v>3000</v>
      </c>
      <c r="K233" s="170" t="n">
        <v>100</v>
      </c>
      <c r="L233" s="121"/>
      <c r="M233" s="121"/>
    </row>
    <row r="234" s="182" customFormat="true" ht="51" hidden="false" customHeight="true" outlineLevel="0" collapsed="false">
      <c r="A234" s="166"/>
      <c r="B234" s="143" t="s">
        <v>635</v>
      </c>
      <c r="C234" s="144" t="n">
        <v>992</v>
      </c>
      <c r="D234" s="203" t="s">
        <v>29</v>
      </c>
      <c r="E234" s="203" t="s">
        <v>92</v>
      </c>
      <c r="F234" s="198" t="s">
        <v>757</v>
      </c>
      <c r="G234" s="205" t="s">
        <v>760</v>
      </c>
      <c r="H234" s="191" t="s">
        <v>654</v>
      </c>
      <c r="I234" s="160" t="n">
        <v>3000</v>
      </c>
      <c r="J234" s="150" t="n">
        <v>3000</v>
      </c>
      <c r="K234" s="170" t="n">
        <v>100</v>
      </c>
      <c r="L234" s="181"/>
      <c r="M234" s="181" t="n">
        <f aca="false">L234+K234</f>
        <v>100</v>
      </c>
    </row>
    <row r="235" s="56" customFormat="true" ht="30" hidden="true" customHeight="true" outlineLevel="0" collapsed="false">
      <c r="A235" s="166"/>
      <c r="B235" s="143" t="s">
        <v>679</v>
      </c>
      <c r="C235" s="130" t="n">
        <v>991</v>
      </c>
      <c r="D235" s="203" t="s">
        <v>29</v>
      </c>
      <c r="E235" s="203" t="s">
        <v>92</v>
      </c>
      <c r="F235" s="198" t="s">
        <v>757</v>
      </c>
      <c r="G235" s="198"/>
      <c r="H235" s="191" t="s">
        <v>711</v>
      </c>
      <c r="I235" s="151"/>
      <c r="J235" s="150"/>
      <c r="K235" s="146"/>
      <c r="L235" s="106"/>
      <c r="M235" s="106"/>
    </row>
    <row r="236" s="56" customFormat="true" ht="30" hidden="true" customHeight="true" outlineLevel="0" collapsed="false">
      <c r="A236" s="166"/>
      <c r="B236" s="143" t="s">
        <v>667</v>
      </c>
      <c r="C236" s="130" t="n">
        <v>991</v>
      </c>
      <c r="D236" s="203" t="s">
        <v>29</v>
      </c>
      <c r="E236" s="203" t="s">
        <v>92</v>
      </c>
      <c r="F236" s="198" t="s">
        <v>757</v>
      </c>
      <c r="G236" s="198"/>
      <c r="H236" s="191" t="s">
        <v>668</v>
      </c>
      <c r="I236" s="151"/>
      <c r="J236" s="150"/>
      <c r="K236" s="146"/>
      <c r="L236" s="106"/>
      <c r="M236" s="106"/>
    </row>
    <row r="237" s="56" customFormat="true" ht="30" hidden="true" customHeight="true" outlineLevel="0" collapsed="false">
      <c r="A237" s="166"/>
      <c r="B237" s="206" t="s">
        <v>761</v>
      </c>
      <c r="C237" s="130" t="n">
        <v>991</v>
      </c>
      <c r="D237" s="203" t="s">
        <v>29</v>
      </c>
      <c r="E237" s="203" t="s">
        <v>92</v>
      </c>
      <c r="F237" s="198" t="s">
        <v>757</v>
      </c>
      <c r="G237" s="198"/>
      <c r="H237" s="191" t="s">
        <v>762</v>
      </c>
      <c r="I237" s="151"/>
      <c r="J237" s="150"/>
      <c r="K237" s="146"/>
      <c r="L237" s="106"/>
      <c r="M237" s="106"/>
    </row>
    <row r="238" s="56" customFormat="true" ht="30" hidden="true" customHeight="true" outlineLevel="0" collapsed="false">
      <c r="A238" s="166"/>
      <c r="B238" s="143" t="s">
        <v>763</v>
      </c>
      <c r="C238" s="130" t="n">
        <v>991</v>
      </c>
      <c r="D238" s="203" t="s">
        <v>29</v>
      </c>
      <c r="E238" s="203" t="s">
        <v>92</v>
      </c>
      <c r="F238" s="198" t="s">
        <v>764</v>
      </c>
      <c r="G238" s="198"/>
      <c r="H238" s="191"/>
      <c r="I238" s="151"/>
      <c r="J238" s="150"/>
      <c r="K238" s="146"/>
      <c r="L238" s="106"/>
      <c r="M238" s="106"/>
    </row>
    <row r="239" s="56" customFormat="true" ht="30" hidden="true" customHeight="true" outlineLevel="0" collapsed="false">
      <c r="A239" s="166"/>
      <c r="B239" s="143" t="s">
        <v>765</v>
      </c>
      <c r="C239" s="130" t="n">
        <v>991</v>
      </c>
      <c r="D239" s="203" t="s">
        <v>29</v>
      </c>
      <c r="E239" s="203" t="s">
        <v>92</v>
      </c>
      <c r="F239" s="198" t="s">
        <v>766</v>
      </c>
      <c r="G239" s="198"/>
      <c r="H239" s="191"/>
      <c r="I239" s="151"/>
      <c r="J239" s="150"/>
      <c r="K239" s="146"/>
      <c r="L239" s="106"/>
      <c r="M239" s="106"/>
    </row>
    <row r="240" s="56" customFormat="true" ht="30" hidden="true" customHeight="true" outlineLevel="0" collapsed="false">
      <c r="A240" s="166"/>
      <c r="B240" s="143" t="s">
        <v>767</v>
      </c>
      <c r="C240" s="130" t="n">
        <v>991</v>
      </c>
      <c r="D240" s="203" t="s">
        <v>29</v>
      </c>
      <c r="E240" s="203" t="s">
        <v>92</v>
      </c>
      <c r="F240" s="198" t="s">
        <v>768</v>
      </c>
      <c r="G240" s="198"/>
      <c r="H240" s="191"/>
      <c r="I240" s="151"/>
      <c r="J240" s="150"/>
      <c r="K240" s="146"/>
      <c r="L240" s="106"/>
      <c r="M240" s="106"/>
    </row>
    <row r="241" s="56" customFormat="true" ht="30" hidden="true" customHeight="true" outlineLevel="0" collapsed="false">
      <c r="A241" s="166"/>
      <c r="B241" s="143" t="s">
        <v>710</v>
      </c>
      <c r="C241" s="130" t="n">
        <v>991</v>
      </c>
      <c r="D241" s="203" t="s">
        <v>29</v>
      </c>
      <c r="E241" s="203" t="s">
        <v>92</v>
      </c>
      <c r="F241" s="198" t="s">
        <v>769</v>
      </c>
      <c r="G241" s="198"/>
      <c r="H241" s="191" t="s">
        <v>654</v>
      </c>
      <c r="I241" s="151"/>
      <c r="J241" s="150"/>
      <c r="K241" s="146"/>
      <c r="L241" s="106"/>
      <c r="M241" s="106"/>
    </row>
    <row r="242" s="56" customFormat="true" ht="30" hidden="true" customHeight="true" outlineLevel="0" collapsed="false">
      <c r="A242" s="166"/>
      <c r="B242" s="143" t="s">
        <v>679</v>
      </c>
      <c r="C242" s="130" t="n">
        <v>991</v>
      </c>
      <c r="D242" s="203" t="s">
        <v>29</v>
      </c>
      <c r="E242" s="203" t="s">
        <v>92</v>
      </c>
      <c r="F242" s="198" t="s">
        <v>768</v>
      </c>
      <c r="G242" s="198"/>
      <c r="H242" s="191" t="s">
        <v>711</v>
      </c>
      <c r="I242" s="151"/>
      <c r="J242" s="150"/>
      <c r="K242" s="146"/>
      <c r="L242" s="106"/>
      <c r="M242" s="106"/>
    </row>
    <row r="243" s="56" customFormat="true" ht="30" hidden="true" customHeight="true" outlineLevel="0" collapsed="false">
      <c r="A243" s="166"/>
      <c r="B243" s="143" t="s">
        <v>770</v>
      </c>
      <c r="C243" s="130" t="n">
        <v>991</v>
      </c>
      <c r="D243" s="203" t="s">
        <v>29</v>
      </c>
      <c r="E243" s="203" t="s">
        <v>92</v>
      </c>
      <c r="F243" s="198" t="s">
        <v>498</v>
      </c>
      <c r="G243" s="198"/>
      <c r="H243" s="191"/>
      <c r="I243" s="151"/>
      <c r="J243" s="150"/>
      <c r="K243" s="170"/>
      <c r="L243" s="106"/>
      <c r="M243" s="106"/>
    </row>
    <row r="244" s="56" customFormat="true" ht="30" hidden="true" customHeight="true" outlineLevel="0" collapsed="false">
      <c r="A244" s="166"/>
      <c r="B244" s="207" t="s">
        <v>771</v>
      </c>
      <c r="C244" s="130" t="n">
        <v>991</v>
      </c>
      <c r="D244" s="203" t="s">
        <v>29</v>
      </c>
      <c r="E244" s="203" t="s">
        <v>92</v>
      </c>
      <c r="F244" s="198" t="s">
        <v>772</v>
      </c>
      <c r="G244" s="198"/>
      <c r="H244" s="191"/>
      <c r="I244" s="151"/>
      <c r="J244" s="150"/>
      <c r="K244" s="170"/>
      <c r="L244" s="106"/>
      <c r="M244" s="106"/>
    </row>
    <row r="245" s="56" customFormat="true" ht="30" hidden="true" customHeight="true" outlineLevel="0" collapsed="false">
      <c r="A245" s="166"/>
      <c r="B245" s="208" t="s">
        <v>773</v>
      </c>
      <c r="C245" s="130" t="n">
        <v>991</v>
      </c>
      <c r="D245" s="203" t="s">
        <v>29</v>
      </c>
      <c r="E245" s="203" t="s">
        <v>92</v>
      </c>
      <c r="F245" s="198" t="s">
        <v>774</v>
      </c>
      <c r="G245" s="198"/>
      <c r="H245" s="191"/>
      <c r="I245" s="151"/>
      <c r="J245" s="150"/>
      <c r="K245" s="170"/>
      <c r="L245" s="106"/>
      <c r="M245" s="106"/>
    </row>
    <row r="246" s="56" customFormat="true" ht="30" hidden="true" customHeight="true" outlineLevel="0" collapsed="false">
      <c r="A246" s="166"/>
      <c r="B246" s="143" t="s">
        <v>710</v>
      </c>
      <c r="C246" s="130" t="n">
        <v>991</v>
      </c>
      <c r="D246" s="203" t="s">
        <v>29</v>
      </c>
      <c r="E246" s="203" t="s">
        <v>92</v>
      </c>
      <c r="F246" s="198" t="s">
        <v>774</v>
      </c>
      <c r="G246" s="198"/>
      <c r="H246" s="191" t="s">
        <v>654</v>
      </c>
      <c r="I246" s="151"/>
      <c r="J246" s="150"/>
      <c r="K246" s="170"/>
      <c r="L246" s="106"/>
      <c r="M246" s="106"/>
    </row>
    <row r="247" s="56" customFormat="true" ht="30" hidden="true" customHeight="true" outlineLevel="0" collapsed="false">
      <c r="A247" s="166"/>
      <c r="B247" s="143" t="s">
        <v>679</v>
      </c>
      <c r="C247" s="130" t="n">
        <v>991</v>
      </c>
      <c r="D247" s="203" t="s">
        <v>29</v>
      </c>
      <c r="E247" s="203" t="s">
        <v>92</v>
      </c>
      <c r="F247" s="198" t="s">
        <v>774</v>
      </c>
      <c r="G247" s="198"/>
      <c r="H247" s="191" t="s">
        <v>711</v>
      </c>
      <c r="I247" s="151"/>
      <c r="J247" s="150"/>
      <c r="K247" s="170"/>
      <c r="L247" s="106"/>
      <c r="M247" s="106"/>
    </row>
    <row r="248" s="56" customFormat="true" ht="30" hidden="true" customHeight="true" outlineLevel="0" collapsed="false">
      <c r="A248" s="166"/>
      <c r="B248" s="143" t="s">
        <v>763</v>
      </c>
      <c r="C248" s="130" t="n">
        <v>991</v>
      </c>
      <c r="D248" s="203" t="s">
        <v>29</v>
      </c>
      <c r="E248" s="203" t="s">
        <v>92</v>
      </c>
      <c r="F248" s="198" t="n">
        <v>5240000</v>
      </c>
      <c r="G248" s="198"/>
      <c r="H248" s="191"/>
      <c r="I248" s="151"/>
      <c r="J248" s="150"/>
      <c r="K248" s="146"/>
      <c r="L248" s="106"/>
      <c r="M248" s="106"/>
    </row>
    <row r="249" s="56" customFormat="true" ht="30" hidden="true" customHeight="true" outlineLevel="0" collapsed="false">
      <c r="A249" s="166"/>
      <c r="B249" s="143" t="s">
        <v>775</v>
      </c>
      <c r="C249" s="130" t="n">
        <v>991</v>
      </c>
      <c r="D249" s="203" t="s">
        <v>29</v>
      </c>
      <c r="E249" s="203" t="s">
        <v>92</v>
      </c>
      <c r="F249" s="198" t="n">
        <v>5241500</v>
      </c>
      <c r="G249" s="198"/>
      <c r="H249" s="191"/>
      <c r="I249" s="151"/>
      <c r="J249" s="150"/>
      <c r="K249" s="146"/>
      <c r="L249" s="106"/>
      <c r="M249" s="106"/>
    </row>
    <row r="250" s="56" customFormat="true" ht="30" hidden="true" customHeight="true" outlineLevel="0" collapsed="false">
      <c r="A250" s="166"/>
      <c r="B250" s="143" t="s">
        <v>775</v>
      </c>
      <c r="C250" s="130" t="n">
        <v>991</v>
      </c>
      <c r="D250" s="203" t="s">
        <v>29</v>
      </c>
      <c r="E250" s="203" t="s">
        <v>92</v>
      </c>
      <c r="F250" s="198" t="n">
        <v>5241501</v>
      </c>
      <c r="G250" s="198"/>
      <c r="H250" s="191"/>
      <c r="I250" s="151"/>
      <c r="J250" s="150"/>
      <c r="K250" s="146"/>
      <c r="L250" s="106"/>
      <c r="M250" s="106"/>
    </row>
    <row r="251" s="56" customFormat="true" ht="30" hidden="true" customHeight="true" outlineLevel="0" collapsed="false">
      <c r="A251" s="166"/>
      <c r="B251" s="143" t="s">
        <v>471</v>
      </c>
      <c r="C251" s="130" t="n">
        <v>991</v>
      </c>
      <c r="D251" s="203" t="s">
        <v>29</v>
      </c>
      <c r="E251" s="203" t="s">
        <v>92</v>
      </c>
      <c r="F251" s="198" t="n">
        <v>5241501</v>
      </c>
      <c r="G251" s="198"/>
      <c r="H251" s="191" t="s">
        <v>472</v>
      </c>
      <c r="I251" s="151"/>
      <c r="J251" s="150"/>
      <c r="K251" s="146"/>
      <c r="L251" s="106"/>
      <c r="M251" s="106"/>
    </row>
    <row r="252" s="56" customFormat="true" ht="30" hidden="true" customHeight="true" outlineLevel="0" collapsed="false">
      <c r="A252" s="166"/>
      <c r="B252" s="143"/>
      <c r="C252" s="130" t="n">
        <v>991</v>
      </c>
      <c r="D252" s="203"/>
      <c r="E252" s="203"/>
      <c r="F252" s="198"/>
      <c r="G252" s="198"/>
      <c r="H252" s="191"/>
      <c r="I252" s="151"/>
      <c r="J252" s="150"/>
      <c r="K252" s="146"/>
      <c r="L252" s="106"/>
      <c r="M252" s="106"/>
    </row>
    <row r="253" s="56" customFormat="true" ht="30" hidden="true" customHeight="true" outlineLevel="0" collapsed="false">
      <c r="A253" s="166"/>
      <c r="B253" s="143" t="s">
        <v>130</v>
      </c>
      <c r="C253" s="130" t="n">
        <v>991</v>
      </c>
      <c r="D253" s="203" t="s">
        <v>29</v>
      </c>
      <c r="E253" s="203" t="s">
        <v>51</v>
      </c>
      <c r="F253" s="198"/>
      <c r="G253" s="198"/>
      <c r="H253" s="191"/>
      <c r="I253" s="151"/>
      <c r="J253" s="150"/>
      <c r="K253" s="146"/>
      <c r="L253" s="106"/>
      <c r="M253" s="106"/>
    </row>
    <row r="254" s="56" customFormat="true" ht="30" hidden="true" customHeight="true" outlineLevel="0" collapsed="false">
      <c r="A254" s="166"/>
      <c r="B254" s="143" t="s">
        <v>136</v>
      </c>
      <c r="C254" s="130" t="n">
        <v>991</v>
      </c>
      <c r="D254" s="203" t="s">
        <v>29</v>
      </c>
      <c r="E254" s="203" t="s">
        <v>51</v>
      </c>
      <c r="F254" s="198" t="n">
        <v>3400000</v>
      </c>
      <c r="G254" s="198"/>
      <c r="H254" s="191"/>
      <c r="I254" s="151"/>
      <c r="J254" s="150"/>
      <c r="K254" s="146"/>
      <c r="L254" s="106"/>
      <c r="M254" s="106"/>
    </row>
    <row r="255" s="56" customFormat="true" ht="30" hidden="true" customHeight="true" outlineLevel="0" collapsed="false">
      <c r="A255" s="166"/>
      <c r="B255" s="143" t="s">
        <v>138</v>
      </c>
      <c r="C255" s="130" t="n">
        <v>991</v>
      </c>
      <c r="D255" s="203" t="s">
        <v>29</v>
      </c>
      <c r="E255" s="203" t="s">
        <v>51</v>
      </c>
      <c r="F255" s="198" t="n">
        <v>3400300</v>
      </c>
      <c r="G255" s="198"/>
      <c r="H255" s="191"/>
      <c r="I255" s="151"/>
      <c r="J255" s="150"/>
      <c r="K255" s="146"/>
      <c r="L255" s="106"/>
      <c r="M255" s="106"/>
    </row>
    <row r="256" s="56" customFormat="true" ht="30" hidden="true" customHeight="true" outlineLevel="0" collapsed="false">
      <c r="A256" s="166"/>
      <c r="B256" s="143" t="s">
        <v>471</v>
      </c>
      <c r="C256" s="130" t="n">
        <v>991</v>
      </c>
      <c r="D256" s="203" t="s">
        <v>29</v>
      </c>
      <c r="E256" s="203" t="s">
        <v>51</v>
      </c>
      <c r="F256" s="198" t="n">
        <v>3400300</v>
      </c>
      <c r="G256" s="198"/>
      <c r="H256" s="191" t="s">
        <v>472</v>
      </c>
      <c r="I256" s="151"/>
      <c r="J256" s="150"/>
      <c r="K256" s="146"/>
      <c r="L256" s="106"/>
      <c r="M256" s="106"/>
    </row>
    <row r="257" s="56" customFormat="true" ht="30" hidden="true" customHeight="true" outlineLevel="0" collapsed="false">
      <c r="A257" s="166"/>
      <c r="B257" s="143"/>
      <c r="C257" s="130" t="n">
        <v>991</v>
      </c>
      <c r="D257" s="203"/>
      <c r="E257" s="203"/>
      <c r="F257" s="198"/>
      <c r="G257" s="198"/>
      <c r="H257" s="191"/>
      <c r="I257" s="151"/>
      <c r="J257" s="150"/>
      <c r="K257" s="146"/>
      <c r="L257" s="106"/>
      <c r="M257" s="106"/>
    </row>
    <row r="258" s="56" customFormat="true" ht="30" hidden="true" customHeight="true" outlineLevel="0" collapsed="false">
      <c r="A258" s="166"/>
      <c r="B258" s="143" t="s">
        <v>136</v>
      </c>
      <c r="C258" s="130" t="n">
        <v>991</v>
      </c>
      <c r="D258" s="203" t="s">
        <v>29</v>
      </c>
      <c r="E258" s="203" t="s">
        <v>51</v>
      </c>
      <c r="F258" s="203" t="s">
        <v>137</v>
      </c>
      <c r="G258" s="203"/>
      <c r="H258" s="191"/>
      <c r="I258" s="151"/>
      <c r="J258" s="150"/>
      <c r="K258" s="146"/>
      <c r="L258" s="106"/>
      <c r="M258" s="106"/>
    </row>
    <row r="259" s="56" customFormat="true" ht="30" hidden="true" customHeight="true" outlineLevel="0" collapsed="false">
      <c r="A259" s="166"/>
      <c r="B259" s="143" t="s">
        <v>138</v>
      </c>
      <c r="C259" s="130" t="n">
        <v>991</v>
      </c>
      <c r="D259" s="203" t="s">
        <v>29</v>
      </c>
      <c r="E259" s="203" t="s">
        <v>51</v>
      </c>
      <c r="F259" s="203" t="s">
        <v>776</v>
      </c>
      <c r="G259" s="203"/>
      <c r="H259" s="191"/>
      <c r="I259" s="151"/>
      <c r="J259" s="150"/>
      <c r="K259" s="146"/>
      <c r="L259" s="106"/>
      <c r="M259" s="106"/>
    </row>
    <row r="260" s="56" customFormat="true" ht="30" hidden="true" customHeight="true" outlineLevel="0" collapsed="false">
      <c r="A260" s="166"/>
      <c r="B260" s="143" t="s">
        <v>710</v>
      </c>
      <c r="C260" s="130" t="n">
        <v>991</v>
      </c>
      <c r="D260" s="203" t="s">
        <v>29</v>
      </c>
      <c r="E260" s="203" t="s">
        <v>51</v>
      </c>
      <c r="F260" s="203" t="s">
        <v>776</v>
      </c>
      <c r="G260" s="203"/>
      <c r="H260" s="191" t="s">
        <v>654</v>
      </c>
      <c r="I260" s="151"/>
      <c r="J260" s="150"/>
      <c r="K260" s="146"/>
      <c r="L260" s="106"/>
      <c r="M260" s="106"/>
    </row>
    <row r="261" s="56" customFormat="true" ht="30" hidden="true" customHeight="true" outlineLevel="0" collapsed="false">
      <c r="A261" s="166"/>
      <c r="B261" s="143" t="s">
        <v>679</v>
      </c>
      <c r="C261" s="130" t="n">
        <v>991</v>
      </c>
      <c r="D261" s="203" t="s">
        <v>29</v>
      </c>
      <c r="E261" s="203" t="s">
        <v>51</v>
      </c>
      <c r="F261" s="203" t="s">
        <v>776</v>
      </c>
      <c r="G261" s="203"/>
      <c r="H261" s="191" t="s">
        <v>711</v>
      </c>
      <c r="I261" s="151"/>
      <c r="J261" s="150"/>
      <c r="K261" s="146"/>
      <c r="L261" s="106"/>
      <c r="M261" s="106"/>
    </row>
    <row r="262" s="56" customFormat="true" ht="30" hidden="true" customHeight="true" outlineLevel="0" collapsed="false">
      <c r="A262" s="166"/>
      <c r="B262" s="143"/>
      <c r="C262" s="130" t="n">
        <v>991</v>
      </c>
      <c r="D262" s="203"/>
      <c r="E262" s="203"/>
      <c r="F262" s="198"/>
      <c r="G262" s="198"/>
      <c r="H262" s="191"/>
      <c r="I262" s="151"/>
      <c r="J262" s="150"/>
      <c r="K262" s="146"/>
      <c r="L262" s="106"/>
      <c r="M262" s="106"/>
    </row>
    <row r="263" s="56" customFormat="true" ht="30" hidden="true" customHeight="true" outlineLevel="0" collapsed="false">
      <c r="A263" s="166"/>
      <c r="B263" s="143" t="s">
        <v>763</v>
      </c>
      <c r="C263" s="130" t="n">
        <v>991</v>
      </c>
      <c r="D263" s="203" t="s">
        <v>29</v>
      </c>
      <c r="E263" s="203" t="s">
        <v>51</v>
      </c>
      <c r="F263" s="198" t="s">
        <v>764</v>
      </c>
      <c r="G263" s="198"/>
      <c r="H263" s="191"/>
      <c r="I263" s="151"/>
      <c r="J263" s="150"/>
      <c r="K263" s="146"/>
      <c r="L263" s="106"/>
      <c r="M263" s="106"/>
    </row>
    <row r="264" s="56" customFormat="true" ht="30" hidden="true" customHeight="true" outlineLevel="0" collapsed="false">
      <c r="A264" s="166"/>
      <c r="B264" s="143" t="s">
        <v>777</v>
      </c>
      <c r="C264" s="130" t="n">
        <v>991</v>
      </c>
      <c r="D264" s="203" t="s">
        <v>29</v>
      </c>
      <c r="E264" s="203" t="s">
        <v>51</v>
      </c>
      <c r="F264" s="198" t="s">
        <v>778</v>
      </c>
      <c r="G264" s="198"/>
      <c r="H264" s="191"/>
      <c r="I264" s="151"/>
      <c r="J264" s="150"/>
      <c r="K264" s="146"/>
      <c r="L264" s="106"/>
      <c r="M264" s="106"/>
    </row>
    <row r="265" s="56" customFormat="true" ht="30" hidden="true" customHeight="true" outlineLevel="0" collapsed="false">
      <c r="A265" s="166"/>
      <c r="B265" s="143" t="s">
        <v>779</v>
      </c>
      <c r="C265" s="130" t="n">
        <v>991</v>
      </c>
      <c r="D265" s="203" t="s">
        <v>29</v>
      </c>
      <c r="E265" s="203" t="s">
        <v>51</v>
      </c>
      <c r="F265" s="198" t="s">
        <v>778</v>
      </c>
      <c r="G265" s="198"/>
      <c r="H265" s="191"/>
      <c r="I265" s="151"/>
      <c r="J265" s="150"/>
      <c r="K265" s="146"/>
      <c r="L265" s="106"/>
      <c r="M265" s="106"/>
    </row>
    <row r="266" s="56" customFormat="true" ht="30" hidden="true" customHeight="true" outlineLevel="0" collapsed="false">
      <c r="A266" s="166"/>
      <c r="B266" s="143" t="s">
        <v>710</v>
      </c>
      <c r="C266" s="130" t="n">
        <v>991</v>
      </c>
      <c r="D266" s="203" t="s">
        <v>29</v>
      </c>
      <c r="E266" s="203" t="s">
        <v>51</v>
      </c>
      <c r="F266" s="198" t="s">
        <v>778</v>
      </c>
      <c r="G266" s="198"/>
      <c r="H266" s="191" t="s">
        <v>654</v>
      </c>
      <c r="I266" s="151"/>
      <c r="J266" s="150"/>
      <c r="K266" s="146"/>
      <c r="L266" s="106"/>
      <c r="M266" s="106"/>
    </row>
    <row r="267" s="56" customFormat="true" ht="30" hidden="true" customHeight="true" outlineLevel="0" collapsed="false">
      <c r="A267" s="166"/>
      <c r="B267" s="143" t="s">
        <v>679</v>
      </c>
      <c r="C267" s="130" t="n">
        <v>991</v>
      </c>
      <c r="D267" s="203" t="s">
        <v>29</v>
      </c>
      <c r="E267" s="203" t="s">
        <v>51</v>
      </c>
      <c r="F267" s="198" t="s">
        <v>778</v>
      </c>
      <c r="G267" s="198"/>
      <c r="H267" s="191" t="s">
        <v>711</v>
      </c>
      <c r="I267" s="151"/>
      <c r="J267" s="150"/>
      <c r="K267" s="146"/>
      <c r="L267" s="106"/>
      <c r="M267" s="106"/>
    </row>
    <row r="268" s="56" customFormat="true" ht="30" hidden="true" customHeight="true" outlineLevel="0" collapsed="false">
      <c r="A268" s="166"/>
      <c r="B268" s="143" t="s">
        <v>770</v>
      </c>
      <c r="C268" s="130" t="n">
        <v>991</v>
      </c>
      <c r="D268" s="203" t="s">
        <v>29</v>
      </c>
      <c r="E268" s="203" t="s">
        <v>51</v>
      </c>
      <c r="F268" s="198" t="s">
        <v>498</v>
      </c>
      <c r="G268" s="198"/>
      <c r="H268" s="191"/>
      <c r="I268" s="151"/>
      <c r="J268" s="150"/>
      <c r="K268" s="146"/>
      <c r="L268" s="106"/>
      <c r="M268" s="106"/>
    </row>
    <row r="269" s="56" customFormat="true" ht="30" hidden="true" customHeight="true" outlineLevel="0" collapsed="false">
      <c r="A269" s="166"/>
      <c r="B269" s="143" t="s">
        <v>771</v>
      </c>
      <c r="C269" s="130" t="n">
        <v>991</v>
      </c>
      <c r="D269" s="203" t="s">
        <v>29</v>
      </c>
      <c r="E269" s="203" t="s">
        <v>51</v>
      </c>
      <c r="F269" s="198" t="s">
        <v>772</v>
      </c>
      <c r="G269" s="198"/>
      <c r="H269" s="191"/>
      <c r="I269" s="151"/>
      <c r="J269" s="150"/>
      <c r="K269" s="146"/>
      <c r="L269" s="106"/>
      <c r="M269" s="106"/>
    </row>
    <row r="270" s="56" customFormat="true" ht="30" hidden="true" customHeight="true" outlineLevel="0" collapsed="false">
      <c r="A270" s="166"/>
      <c r="B270" s="167" t="s">
        <v>780</v>
      </c>
      <c r="C270" s="130" t="n">
        <v>991</v>
      </c>
      <c r="D270" s="203" t="s">
        <v>29</v>
      </c>
      <c r="E270" s="203" t="s">
        <v>51</v>
      </c>
      <c r="F270" s="198" t="s">
        <v>781</v>
      </c>
      <c r="G270" s="198"/>
      <c r="H270" s="191"/>
      <c r="I270" s="151"/>
      <c r="J270" s="150"/>
      <c r="K270" s="146"/>
      <c r="L270" s="106"/>
      <c r="M270" s="106"/>
    </row>
    <row r="271" s="56" customFormat="true" ht="30" hidden="true" customHeight="true" outlineLevel="0" collapsed="false">
      <c r="A271" s="166"/>
      <c r="B271" s="143" t="s">
        <v>710</v>
      </c>
      <c r="C271" s="130" t="n">
        <v>991</v>
      </c>
      <c r="D271" s="203" t="s">
        <v>29</v>
      </c>
      <c r="E271" s="203" t="s">
        <v>51</v>
      </c>
      <c r="F271" s="198" t="s">
        <v>781</v>
      </c>
      <c r="G271" s="198"/>
      <c r="H271" s="191" t="s">
        <v>654</v>
      </c>
      <c r="I271" s="151"/>
      <c r="J271" s="150"/>
      <c r="K271" s="146"/>
      <c r="L271" s="106"/>
      <c r="M271" s="106"/>
    </row>
    <row r="272" s="56" customFormat="true" ht="30" hidden="true" customHeight="true" outlineLevel="0" collapsed="false">
      <c r="A272" s="166"/>
      <c r="B272" s="143" t="s">
        <v>679</v>
      </c>
      <c r="C272" s="130" t="n">
        <v>991</v>
      </c>
      <c r="D272" s="203" t="s">
        <v>29</v>
      </c>
      <c r="E272" s="203" t="s">
        <v>51</v>
      </c>
      <c r="F272" s="198" t="s">
        <v>781</v>
      </c>
      <c r="G272" s="198"/>
      <c r="H272" s="191" t="s">
        <v>711</v>
      </c>
      <c r="I272" s="151"/>
      <c r="J272" s="150"/>
      <c r="K272" s="146"/>
      <c r="L272" s="106"/>
      <c r="M272" s="106"/>
    </row>
    <row r="273" s="56" customFormat="true" ht="30" hidden="true" customHeight="true" outlineLevel="0" collapsed="false">
      <c r="A273" s="176" t="s">
        <v>687</v>
      </c>
      <c r="B273" s="195" t="s">
        <v>150</v>
      </c>
      <c r="C273" s="130" t="n">
        <v>991</v>
      </c>
      <c r="D273" s="125"/>
      <c r="E273" s="191"/>
      <c r="F273" s="191"/>
      <c r="G273" s="191"/>
      <c r="H273" s="191"/>
      <c r="I273" s="151"/>
      <c r="J273" s="150"/>
      <c r="K273" s="179"/>
      <c r="L273" s="106"/>
      <c r="M273" s="106"/>
    </row>
    <row r="274" s="56" customFormat="true" ht="30" hidden="true" customHeight="true" outlineLevel="0" collapsed="false">
      <c r="A274" s="166"/>
      <c r="B274" s="190" t="s">
        <v>151</v>
      </c>
      <c r="C274" s="130" t="n">
        <v>991</v>
      </c>
      <c r="D274" s="191" t="s">
        <v>43</v>
      </c>
      <c r="E274" s="191" t="s">
        <v>21</v>
      </c>
      <c r="F274" s="191"/>
      <c r="G274" s="191"/>
      <c r="H274" s="191"/>
      <c r="I274" s="151"/>
      <c r="J274" s="150"/>
      <c r="K274" s="170"/>
      <c r="L274" s="106"/>
      <c r="M274" s="106"/>
    </row>
    <row r="275" s="56" customFormat="true" ht="30" hidden="true" customHeight="true" outlineLevel="0" collapsed="false">
      <c r="A275" s="166"/>
      <c r="B275" s="190" t="s">
        <v>152</v>
      </c>
      <c r="C275" s="130" t="n">
        <v>991</v>
      </c>
      <c r="D275" s="191" t="s">
        <v>43</v>
      </c>
      <c r="E275" s="191" t="s">
        <v>21</v>
      </c>
      <c r="F275" s="191" t="s">
        <v>527</v>
      </c>
      <c r="G275" s="191"/>
      <c r="H275" s="191"/>
      <c r="I275" s="151"/>
      <c r="J275" s="150"/>
      <c r="K275" s="170"/>
      <c r="L275" s="106"/>
      <c r="M275" s="106"/>
    </row>
    <row r="276" s="56" customFormat="true" ht="30" hidden="true" customHeight="true" outlineLevel="0" collapsed="false">
      <c r="A276" s="166"/>
      <c r="B276" s="196" t="s">
        <v>528</v>
      </c>
      <c r="C276" s="130" t="n">
        <v>991</v>
      </c>
      <c r="D276" s="191" t="s">
        <v>43</v>
      </c>
      <c r="E276" s="191" t="s">
        <v>21</v>
      </c>
      <c r="F276" s="198" t="s">
        <v>529</v>
      </c>
      <c r="G276" s="198"/>
      <c r="H276" s="191"/>
      <c r="I276" s="151"/>
      <c r="J276" s="150"/>
      <c r="K276" s="170"/>
      <c r="L276" s="106"/>
      <c r="M276" s="106"/>
    </row>
    <row r="277" s="56" customFormat="true" ht="30" hidden="true" customHeight="true" outlineLevel="0" collapsed="false">
      <c r="A277" s="166"/>
      <c r="B277" s="196" t="s">
        <v>530</v>
      </c>
      <c r="C277" s="130" t="n">
        <v>991</v>
      </c>
      <c r="D277" s="191" t="s">
        <v>43</v>
      </c>
      <c r="E277" s="191" t="s">
        <v>21</v>
      </c>
      <c r="F277" s="198" t="s">
        <v>529</v>
      </c>
      <c r="G277" s="198"/>
      <c r="H277" s="203" t="s">
        <v>531</v>
      </c>
      <c r="I277" s="160"/>
      <c r="J277" s="161"/>
      <c r="K277" s="170"/>
      <c r="L277" s="106"/>
      <c r="M277" s="106"/>
    </row>
    <row r="278" s="56" customFormat="true" ht="30" hidden="true" customHeight="true" outlineLevel="0" collapsed="false">
      <c r="A278" s="166"/>
      <c r="B278" s="196" t="s">
        <v>528</v>
      </c>
      <c r="C278" s="130" t="n">
        <v>991</v>
      </c>
      <c r="D278" s="191" t="s">
        <v>43</v>
      </c>
      <c r="E278" s="191" t="s">
        <v>21</v>
      </c>
      <c r="F278" s="198" t="s">
        <v>529</v>
      </c>
      <c r="G278" s="198"/>
      <c r="H278" s="191"/>
      <c r="I278" s="151"/>
      <c r="J278" s="150"/>
      <c r="K278" s="170"/>
      <c r="L278" s="106"/>
      <c r="M278" s="106"/>
    </row>
    <row r="279" s="56" customFormat="true" ht="30" hidden="true" customHeight="true" outlineLevel="0" collapsed="false">
      <c r="A279" s="166"/>
      <c r="B279" s="143" t="s">
        <v>156</v>
      </c>
      <c r="C279" s="130" t="n">
        <v>991</v>
      </c>
      <c r="D279" s="191" t="s">
        <v>43</v>
      </c>
      <c r="E279" s="191" t="s">
        <v>23</v>
      </c>
      <c r="F279" s="198"/>
      <c r="G279" s="198"/>
      <c r="H279" s="169"/>
      <c r="I279" s="160"/>
      <c r="J279" s="161"/>
      <c r="K279" s="146"/>
      <c r="L279" s="106"/>
      <c r="M279" s="106"/>
    </row>
    <row r="280" s="56" customFormat="true" ht="30" hidden="true" customHeight="true" outlineLevel="0" collapsed="false">
      <c r="A280" s="166"/>
      <c r="B280" s="143" t="s">
        <v>77</v>
      </c>
      <c r="C280" s="130" t="n">
        <v>991</v>
      </c>
      <c r="D280" s="191" t="s">
        <v>43</v>
      </c>
      <c r="E280" s="191" t="s">
        <v>21</v>
      </c>
      <c r="F280" s="132" t="s">
        <v>498</v>
      </c>
      <c r="G280" s="132"/>
      <c r="H280" s="191"/>
      <c r="I280" s="151"/>
      <c r="J280" s="150"/>
      <c r="K280" s="170"/>
      <c r="L280" s="106"/>
      <c r="M280" s="106"/>
    </row>
    <row r="281" s="56" customFormat="true" ht="30" hidden="true" customHeight="true" outlineLevel="0" collapsed="false">
      <c r="A281" s="166"/>
      <c r="B281" s="143" t="s">
        <v>532</v>
      </c>
      <c r="C281" s="130" t="n">
        <v>991</v>
      </c>
      <c r="D281" s="191" t="s">
        <v>43</v>
      </c>
      <c r="E281" s="191" t="s">
        <v>21</v>
      </c>
      <c r="F281" s="198" t="s">
        <v>498</v>
      </c>
      <c r="G281" s="198"/>
      <c r="H281" s="190" t="s">
        <v>533</v>
      </c>
      <c r="I281" s="151"/>
      <c r="J281" s="150"/>
      <c r="K281" s="146"/>
      <c r="L281" s="106"/>
      <c r="M281" s="106"/>
    </row>
    <row r="282" s="56" customFormat="true" ht="30" hidden="true" customHeight="true" outlineLevel="0" collapsed="false">
      <c r="A282" s="166"/>
      <c r="B282" s="143" t="s">
        <v>464</v>
      </c>
      <c r="C282" s="130" t="n">
        <v>991</v>
      </c>
      <c r="D282" s="191" t="s">
        <v>43</v>
      </c>
      <c r="E282" s="191" t="s">
        <v>21</v>
      </c>
      <c r="F282" s="132" t="s">
        <v>498</v>
      </c>
      <c r="G282" s="132"/>
      <c r="H282" s="169" t="s">
        <v>465</v>
      </c>
      <c r="I282" s="160"/>
      <c r="J282" s="161"/>
      <c r="K282" s="146"/>
      <c r="L282" s="106"/>
      <c r="M282" s="106"/>
    </row>
    <row r="283" s="56" customFormat="true" ht="30" hidden="true" customHeight="true" outlineLevel="0" collapsed="false">
      <c r="A283" s="166"/>
      <c r="B283" s="143" t="s">
        <v>557</v>
      </c>
      <c r="C283" s="130" t="n">
        <v>991</v>
      </c>
      <c r="D283" s="191" t="s">
        <v>43</v>
      </c>
      <c r="E283" s="191" t="s">
        <v>23</v>
      </c>
      <c r="F283" s="132" t="n">
        <v>1020000</v>
      </c>
      <c r="G283" s="132"/>
      <c r="H283" s="169"/>
      <c r="I283" s="160"/>
      <c r="J283" s="161"/>
      <c r="K283" s="146"/>
      <c r="L283" s="106"/>
      <c r="M283" s="106"/>
    </row>
    <row r="284" s="56" customFormat="true" ht="30" hidden="true" customHeight="true" outlineLevel="0" collapsed="false">
      <c r="A284" s="166"/>
      <c r="B284" s="143" t="s">
        <v>782</v>
      </c>
      <c r="C284" s="130" t="n">
        <v>991</v>
      </c>
      <c r="D284" s="191" t="s">
        <v>43</v>
      </c>
      <c r="E284" s="191" t="s">
        <v>23</v>
      </c>
      <c r="F284" s="198" t="n">
        <v>1020201</v>
      </c>
      <c r="G284" s="198"/>
      <c r="H284" s="169"/>
      <c r="I284" s="160"/>
      <c r="J284" s="161"/>
      <c r="K284" s="146"/>
      <c r="L284" s="106"/>
      <c r="M284" s="106"/>
    </row>
    <row r="285" s="56" customFormat="true" ht="30" hidden="true" customHeight="true" outlineLevel="0" collapsed="false">
      <c r="A285" s="166"/>
      <c r="B285" s="143" t="s">
        <v>532</v>
      </c>
      <c r="C285" s="130" t="n">
        <v>991</v>
      </c>
      <c r="D285" s="191" t="s">
        <v>43</v>
      </c>
      <c r="E285" s="191" t="s">
        <v>23</v>
      </c>
      <c r="F285" s="198" t="n">
        <v>1020201</v>
      </c>
      <c r="G285" s="198"/>
      <c r="H285" s="169" t="s">
        <v>164</v>
      </c>
      <c r="I285" s="160"/>
      <c r="J285" s="161"/>
      <c r="K285" s="146"/>
      <c r="L285" s="106"/>
      <c r="M285" s="106"/>
    </row>
    <row r="286" s="56" customFormat="true" ht="30" hidden="true" customHeight="true" outlineLevel="0" collapsed="false">
      <c r="A286" s="166"/>
      <c r="B286" s="143"/>
      <c r="C286" s="130" t="n">
        <v>991</v>
      </c>
      <c r="D286" s="191"/>
      <c r="E286" s="191"/>
      <c r="F286" s="132"/>
      <c r="G286" s="132"/>
      <c r="H286" s="169"/>
      <c r="I286" s="160"/>
      <c r="J286" s="161"/>
      <c r="K286" s="146"/>
      <c r="L286" s="106"/>
      <c r="M286" s="106"/>
    </row>
    <row r="287" s="56" customFormat="true" ht="30" hidden="true" customHeight="true" outlineLevel="0" collapsed="false">
      <c r="A287" s="166"/>
      <c r="B287" s="143" t="s">
        <v>783</v>
      </c>
      <c r="C287" s="130" t="n">
        <v>991</v>
      </c>
      <c r="D287" s="191" t="s">
        <v>43</v>
      </c>
      <c r="E287" s="191" t="s">
        <v>23</v>
      </c>
      <c r="F287" s="198" t="s">
        <v>498</v>
      </c>
      <c r="G287" s="198"/>
      <c r="H287" s="125"/>
      <c r="I287" s="172"/>
      <c r="J287" s="173"/>
      <c r="K287" s="170"/>
      <c r="L287" s="106"/>
      <c r="M287" s="106"/>
    </row>
    <row r="288" s="56" customFormat="true" ht="30" hidden="true" customHeight="true" outlineLevel="0" collapsed="false">
      <c r="A288" s="166"/>
      <c r="B288" s="189"/>
      <c r="C288" s="130" t="n">
        <v>991</v>
      </c>
      <c r="D288" s="191"/>
      <c r="E288" s="191"/>
      <c r="F288" s="198" t="n">
        <v>7952053</v>
      </c>
      <c r="G288" s="198"/>
      <c r="H288" s="169"/>
      <c r="I288" s="160"/>
      <c r="J288" s="161"/>
      <c r="K288" s="146"/>
      <c r="L288" s="106"/>
      <c r="M288" s="106"/>
    </row>
    <row r="289" s="56" customFormat="true" ht="30" hidden="true" customHeight="true" outlineLevel="0" collapsed="false">
      <c r="A289" s="166"/>
      <c r="B289" s="189"/>
      <c r="C289" s="130" t="n">
        <v>991</v>
      </c>
      <c r="D289" s="169"/>
      <c r="E289" s="169"/>
      <c r="F289" s="198" t="n">
        <v>7952053</v>
      </c>
      <c r="G289" s="198"/>
      <c r="H289" s="169"/>
      <c r="I289" s="160"/>
      <c r="J289" s="161"/>
      <c r="K289" s="170"/>
      <c r="L289" s="106"/>
      <c r="M289" s="106"/>
    </row>
    <row r="290" s="56" customFormat="true" ht="30" hidden="true" customHeight="true" outlineLevel="0" collapsed="false">
      <c r="A290" s="166"/>
      <c r="B290" s="143"/>
      <c r="C290" s="130" t="n">
        <v>991</v>
      </c>
      <c r="D290" s="203"/>
      <c r="E290" s="203"/>
      <c r="F290" s="198" t="n">
        <v>7952053</v>
      </c>
      <c r="G290" s="198"/>
      <c r="H290" s="169"/>
      <c r="I290" s="160"/>
      <c r="J290" s="161"/>
      <c r="K290" s="170"/>
      <c r="L290" s="106"/>
      <c r="M290" s="106"/>
    </row>
    <row r="291" s="56" customFormat="true" ht="30" hidden="true" customHeight="true" outlineLevel="0" collapsed="false">
      <c r="A291" s="166"/>
      <c r="B291" s="143" t="s">
        <v>784</v>
      </c>
      <c r="C291" s="130" t="n">
        <v>991</v>
      </c>
      <c r="D291" s="203" t="s">
        <v>43</v>
      </c>
      <c r="E291" s="203" t="s">
        <v>23</v>
      </c>
      <c r="F291" s="198" t="s">
        <v>785</v>
      </c>
      <c r="G291" s="198"/>
      <c r="H291" s="169"/>
      <c r="I291" s="160"/>
      <c r="J291" s="161"/>
      <c r="K291" s="170"/>
      <c r="L291" s="106"/>
      <c r="M291" s="106"/>
    </row>
    <row r="292" s="212" customFormat="true" ht="33" hidden="false" customHeight="true" outlineLevel="0" collapsed="false">
      <c r="A292" s="197"/>
      <c r="B292" s="143" t="s">
        <v>130</v>
      </c>
      <c r="C292" s="130" t="n">
        <v>992</v>
      </c>
      <c r="D292" s="203" t="s">
        <v>29</v>
      </c>
      <c r="E292" s="203" t="s">
        <v>51</v>
      </c>
      <c r="F292" s="209"/>
      <c r="G292" s="209"/>
      <c r="H292" s="210"/>
      <c r="I292" s="160" t="n">
        <v>347.8</v>
      </c>
      <c r="J292" s="161" t="n">
        <v>182.1</v>
      </c>
      <c r="K292" s="170" t="n">
        <v>52.4</v>
      </c>
      <c r="L292" s="211" t="e">
        <f aca="false">L293</f>
        <v>#REF!</v>
      </c>
      <c r="M292" s="211" t="e">
        <f aca="false">L292+K292</f>
        <v>#REF!</v>
      </c>
    </row>
    <row r="293" s="56" customFormat="true" ht="45.75" hidden="false" customHeight="true" outlineLevel="0" collapsed="false">
      <c r="A293" s="166"/>
      <c r="B293" s="201" t="s">
        <v>786</v>
      </c>
      <c r="C293" s="136" t="n">
        <v>992</v>
      </c>
      <c r="D293" s="202" t="s">
        <v>29</v>
      </c>
      <c r="E293" s="202" t="s">
        <v>51</v>
      </c>
      <c r="F293" s="204"/>
      <c r="G293" s="204" t="s">
        <v>787</v>
      </c>
      <c r="H293" s="125"/>
      <c r="I293" s="160" t="n">
        <v>347.8</v>
      </c>
      <c r="J293" s="161" t="n">
        <v>182.1</v>
      </c>
      <c r="K293" s="170" t="n">
        <v>52.4</v>
      </c>
      <c r="L293" s="121" t="e">
        <f aca="false">L294</f>
        <v>#REF!</v>
      </c>
      <c r="M293" s="121" t="e">
        <f aca="false">L293+K293</f>
        <v>#REF!</v>
      </c>
    </row>
    <row r="294" s="56" customFormat="true" ht="30" hidden="false" customHeight="true" outlineLevel="0" collapsed="false">
      <c r="A294" s="166"/>
      <c r="B294" s="143" t="s">
        <v>788</v>
      </c>
      <c r="C294" s="130" t="n">
        <v>992</v>
      </c>
      <c r="D294" s="203" t="s">
        <v>29</v>
      </c>
      <c r="E294" s="203" t="s">
        <v>51</v>
      </c>
      <c r="F294" s="198"/>
      <c r="G294" s="198" t="s">
        <v>789</v>
      </c>
      <c r="H294" s="191"/>
      <c r="I294" s="160" t="n">
        <v>347.8</v>
      </c>
      <c r="J294" s="161" t="n">
        <v>182.1</v>
      </c>
      <c r="K294" s="170" t="n">
        <v>52.4</v>
      </c>
      <c r="L294" s="121" t="e">
        <f aca="false">L296</f>
        <v>#REF!</v>
      </c>
      <c r="M294" s="121" t="e">
        <f aca="false">L294+K294</f>
        <v>#REF!</v>
      </c>
    </row>
    <row r="295" s="56" customFormat="true" ht="30" hidden="false" customHeight="true" outlineLevel="0" collapsed="false">
      <c r="A295" s="166"/>
      <c r="B295" s="213" t="s">
        <v>790</v>
      </c>
      <c r="C295" s="130" t="n">
        <v>992</v>
      </c>
      <c r="D295" s="203" t="s">
        <v>29</v>
      </c>
      <c r="E295" s="203" t="s">
        <v>51</v>
      </c>
      <c r="F295" s="198"/>
      <c r="G295" s="198" t="s">
        <v>791</v>
      </c>
      <c r="H295" s="191"/>
      <c r="I295" s="160" t="n">
        <v>347.8</v>
      </c>
      <c r="J295" s="161" t="n">
        <v>182.1</v>
      </c>
      <c r="K295" s="170" t="n">
        <v>52.4</v>
      </c>
      <c r="L295" s="121"/>
      <c r="M295" s="121"/>
    </row>
    <row r="296" s="56" customFormat="true" ht="29.25" hidden="false" customHeight="true" outlineLevel="0" collapsed="false">
      <c r="A296" s="166"/>
      <c r="B296" s="214" t="s">
        <v>138</v>
      </c>
      <c r="C296" s="130" t="n">
        <v>992</v>
      </c>
      <c r="D296" s="203" t="s">
        <v>29</v>
      </c>
      <c r="E296" s="203" t="s">
        <v>51</v>
      </c>
      <c r="F296" s="198"/>
      <c r="G296" s="198" t="s">
        <v>792</v>
      </c>
      <c r="H296" s="191"/>
      <c r="I296" s="160" t="n">
        <v>239.6</v>
      </c>
      <c r="J296" s="161" t="n">
        <v>153.6</v>
      </c>
      <c r="K296" s="170" t="n">
        <v>64.1</v>
      </c>
      <c r="L296" s="121" t="e">
        <f aca="false">#REF!</f>
        <v>#REF!</v>
      </c>
      <c r="M296" s="121" t="e">
        <f aca="false">L296+K296</f>
        <v>#REF!</v>
      </c>
    </row>
    <row r="297" s="56" customFormat="true" ht="29.25" hidden="false" customHeight="true" outlineLevel="0" collapsed="false">
      <c r="A297" s="166"/>
      <c r="B297" s="143" t="s">
        <v>635</v>
      </c>
      <c r="C297" s="130" t="n">
        <v>992</v>
      </c>
      <c r="D297" s="203" t="s">
        <v>29</v>
      </c>
      <c r="E297" s="203" t="s">
        <v>51</v>
      </c>
      <c r="F297" s="198"/>
      <c r="G297" s="198" t="s">
        <v>792</v>
      </c>
      <c r="H297" s="191" t="s">
        <v>654</v>
      </c>
      <c r="I297" s="160" t="n">
        <v>239.6</v>
      </c>
      <c r="J297" s="161" t="n">
        <v>153.6</v>
      </c>
      <c r="K297" s="170" t="n">
        <v>64.1</v>
      </c>
      <c r="L297" s="121" t="e">
        <f aca="false">L302</f>
        <v>#REF!</v>
      </c>
      <c r="M297" s="121" t="e">
        <f aca="false">L297+K297</f>
        <v>#REF!</v>
      </c>
    </row>
    <row r="298" s="56" customFormat="true" ht="67.2" hidden="false" customHeight="true" outlineLevel="0" collapsed="false">
      <c r="A298" s="166"/>
      <c r="B298" s="143" t="s">
        <v>793</v>
      </c>
      <c r="C298" s="130" t="n">
        <v>992</v>
      </c>
      <c r="D298" s="203" t="s">
        <v>29</v>
      </c>
      <c r="E298" s="203" t="s">
        <v>51</v>
      </c>
      <c r="F298" s="198"/>
      <c r="G298" s="198" t="s">
        <v>794</v>
      </c>
      <c r="H298" s="191"/>
      <c r="I298" s="160" t="n">
        <v>83.2</v>
      </c>
      <c r="J298" s="161" t="n">
        <v>9</v>
      </c>
      <c r="K298" s="170" t="n">
        <v>10.8</v>
      </c>
      <c r="L298" s="121"/>
      <c r="M298" s="121"/>
    </row>
    <row r="299" s="56" customFormat="true" ht="49.2" hidden="false" customHeight="true" outlineLevel="0" collapsed="false">
      <c r="A299" s="166"/>
      <c r="B299" s="143" t="s">
        <v>635</v>
      </c>
      <c r="C299" s="130" t="n">
        <v>992</v>
      </c>
      <c r="D299" s="203" t="s">
        <v>29</v>
      </c>
      <c r="E299" s="203" t="s">
        <v>51</v>
      </c>
      <c r="F299" s="198"/>
      <c r="G299" s="198" t="s">
        <v>794</v>
      </c>
      <c r="H299" s="191" t="s">
        <v>654</v>
      </c>
      <c r="I299" s="160" t="n">
        <v>83.2</v>
      </c>
      <c r="J299" s="161" t="n">
        <v>9</v>
      </c>
      <c r="K299" s="170" t="n">
        <v>10.8</v>
      </c>
      <c r="L299" s="121"/>
      <c r="M299" s="121"/>
    </row>
    <row r="300" s="56" customFormat="true" ht="49.2" hidden="false" customHeight="true" outlineLevel="0" collapsed="false">
      <c r="A300" s="166"/>
      <c r="B300" s="143" t="s">
        <v>707</v>
      </c>
      <c r="C300" s="130" t="n">
        <v>992</v>
      </c>
      <c r="D300" s="203" t="s">
        <v>29</v>
      </c>
      <c r="E300" s="203" t="s">
        <v>51</v>
      </c>
      <c r="F300" s="198"/>
      <c r="G300" s="198" t="s">
        <v>795</v>
      </c>
      <c r="H300" s="191"/>
      <c r="I300" s="160" t="n">
        <v>25</v>
      </c>
      <c r="J300" s="161" t="n">
        <v>19.5</v>
      </c>
      <c r="K300" s="170" t="n">
        <v>78</v>
      </c>
      <c r="L300" s="121"/>
      <c r="M300" s="121"/>
    </row>
    <row r="301" s="56" customFormat="true" ht="36" hidden="false" customHeight="true" outlineLevel="0" collapsed="false">
      <c r="A301" s="166"/>
      <c r="B301" s="143" t="s">
        <v>635</v>
      </c>
      <c r="C301" s="130" t="n">
        <v>992</v>
      </c>
      <c r="D301" s="203" t="s">
        <v>29</v>
      </c>
      <c r="E301" s="203" t="s">
        <v>51</v>
      </c>
      <c r="F301" s="198"/>
      <c r="G301" s="198" t="s">
        <v>795</v>
      </c>
      <c r="H301" s="191" t="s">
        <v>654</v>
      </c>
      <c r="I301" s="160" t="n">
        <v>25</v>
      </c>
      <c r="J301" s="161" t="n">
        <v>19.5</v>
      </c>
      <c r="K301" s="170" t="n">
        <v>78</v>
      </c>
      <c r="L301" s="121"/>
      <c r="M301" s="121"/>
    </row>
    <row r="302" s="56" customFormat="true" ht="18" hidden="false" customHeight="true" outlineLevel="0" collapsed="false">
      <c r="A302" s="176" t="s">
        <v>796</v>
      </c>
      <c r="B302" s="201" t="s">
        <v>797</v>
      </c>
      <c r="C302" s="136" t="n">
        <v>992</v>
      </c>
      <c r="D302" s="202" t="s">
        <v>43</v>
      </c>
      <c r="E302" s="202"/>
      <c r="F302" s="204"/>
      <c r="G302" s="204"/>
      <c r="H302" s="125"/>
      <c r="I302" s="172" t="n">
        <v>1412.5</v>
      </c>
      <c r="J302" s="173" t="n">
        <v>1272.6</v>
      </c>
      <c r="K302" s="179" t="n">
        <v>90.09</v>
      </c>
      <c r="L302" s="113" t="e">
        <f aca="false">L303+L326</f>
        <v>#REF!</v>
      </c>
      <c r="M302" s="113" t="e">
        <f aca="false">L302+K302</f>
        <v>#REF!</v>
      </c>
    </row>
    <row r="303" s="212" customFormat="true" ht="17.25" hidden="false" customHeight="true" outlineLevel="0" collapsed="false">
      <c r="A303" s="215"/>
      <c r="B303" s="201" t="s">
        <v>156</v>
      </c>
      <c r="C303" s="136" t="n">
        <v>992</v>
      </c>
      <c r="D303" s="202" t="s">
        <v>43</v>
      </c>
      <c r="E303" s="202" t="s">
        <v>23</v>
      </c>
      <c r="F303" s="204"/>
      <c r="G303" s="204"/>
      <c r="H303" s="125"/>
      <c r="I303" s="160" t="n">
        <v>388.6</v>
      </c>
      <c r="J303" s="161" t="n">
        <v>261.38</v>
      </c>
      <c r="K303" s="179" t="n">
        <v>67.3</v>
      </c>
      <c r="L303" s="188" t="e">
        <f aca="false">L304</f>
        <v>#REF!</v>
      </c>
      <c r="M303" s="188" t="e">
        <f aca="false">L303+K303</f>
        <v>#REF!</v>
      </c>
    </row>
    <row r="304" s="56" customFormat="true" ht="64.5" hidden="false" customHeight="true" outlineLevel="0" collapsed="false">
      <c r="A304" s="176"/>
      <c r="B304" s="201" t="s">
        <v>798</v>
      </c>
      <c r="C304" s="130" t="n">
        <v>992</v>
      </c>
      <c r="D304" s="169" t="s">
        <v>43</v>
      </c>
      <c r="E304" s="169" t="s">
        <v>23</v>
      </c>
      <c r="F304" s="132" t="s">
        <v>799</v>
      </c>
      <c r="G304" s="132" t="s">
        <v>800</v>
      </c>
      <c r="H304" s="125"/>
      <c r="I304" s="160" t="n">
        <v>388.6</v>
      </c>
      <c r="J304" s="161" t="n">
        <v>261.38</v>
      </c>
      <c r="K304" s="170" t="n">
        <v>67.3</v>
      </c>
      <c r="L304" s="121" t="e">
        <f aca="false">L318+#REF!</f>
        <v>#REF!</v>
      </c>
      <c r="M304" s="121" t="e">
        <f aca="false">L304+K304</f>
        <v>#REF!</v>
      </c>
    </row>
    <row r="305" s="56" customFormat="true" ht="0.75" hidden="true" customHeight="true" outlineLevel="0" collapsed="false">
      <c r="A305" s="166"/>
      <c r="B305" s="143" t="s">
        <v>801</v>
      </c>
      <c r="C305" s="130" t="n">
        <v>992</v>
      </c>
      <c r="D305" s="169"/>
      <c r="E305" s="169"/>
      <c r="F305" s="132"/>
      <c r="G305" s="132" t="s">
        <v>802</v>
      </c>
      <c r="H305" s="169"/>
      <c r="I305" s="160" t="n">
        <v>388.6</v>
      </c>
      <c r="J305" s="161" t="n">
        <v>261.4</v>
      </c>
      <c r="K305" s="170" t="n">
        <v>67.3</v>
      </c>
      <c r="L305" s="106"/>
      <c r="M305" s="106"/>
    </row>
    <row r="306" s="56" customFormat="true" ht="30" hidden="true" customHeight="true" outlineLevel="0" collapsed="false">
      <c r="A306" s="166"/>
      <c r="B306" s="143" t="s">
        <v>803</v>
      </c>
      <c r="C306" s="130" t="n">
        <v>992</v>
      </c>
      <c r="D306" s="169" t="s">
        <v>43</v>
      </c>
      <c r="E306" s="169" t="s">
        <v>23</v>
      </c>
      <c r="F306" s="132" t="s">
        <v>804</v>
      </c>
      <c r="G306" s="132"/>
      <c r="H306" s="169"/>
      <c r="I306" s="160" t="n">
        <v>388.6</v>
      </c>
      <c r="J306" s="161" t="n">
        <v>261.4</v>
      </c>
      <c r="K306" s="170" t="n">
        <v>67.3</v>
      </c>
      <c r="L306" s="106"/>
      <c r="M306" s="106"/>
    </row>
    <row r="307" s="56" customFormat="true" ht="30" hidden="true" customHeight="true" outlineLevel="0" collapsed="false">
      <c r="A307" s="166"/>
      <c r="B307" s="143" t="s">
        <v>710</v>
      </c>
      <c r="C307" s="130" t="n">
        <v>992</v>
      </c>
      <c r="D307" s="169" t="s">
        <v>43</v>
      </c>
      <c r="E307" s="169" t="s">
        <v>23</v>
      </c>
      <c r="F307" s="132" t="s">
        <v>804</v>
      </c>
      <c r="G307" s="132"/>
      <c r="H307" s="169" t="s">
        <v>654</v>
      </c>
      <c r="I307" s="160" t="n">
        <v>388.6</v>
      </c>
      <c r="J307" s="161" t="n">
        <v>261.4</v>
      </c>
      <c r="K307" s="170" t="n">
        <v>67.3</v>
      </c>
      <c r="L307" s="106"/>
      <c r="M307" s="106"/>
    </row>
    <row r="308" s="56" customFormat="true" ht="30" hidden="true" customHeight="true" outlineLevel="0" collapsed="false">
      <c r="A308" s="166"/>
      <c r="B308" s="143" t="s">
        <v>679</v>
      </c>
      <c r="C308" s="130" t="n">
        <v>992</v>
      </c>
      <c r="D308" s="169" t="s">
        <v>43</v>
      </c>
      <c r="E308" s="169" t="s">
        <v>23</v>
      </c>
      <c r="F308" s="132" t="s">
        <v>804</v>
      </c>
      <c r="G308" s="132"/>
      <c r="H308" s="169" t="s">
        <v>711</v>
      </c>
      <c r="I308" s="160" t="n">
        <v>388.6</v>
      </c>
      <c r="J308" s="161" t="n">
        <v>261.4</v>
      </c>
      <c r="K308" s="170" t="n">
        <v>67.3</v>
      </c>
      <c r="L308" s="106"/>
      <c r="M308" s="106"/>
    </row>
    <row r="309" s="56" customFormat="true" ht="49.5" hidden="true" customHeight="true" outlineLevel="0" collapsed="false">
      <c r="A309" s="166"/>
      <c r="B309" s="196" t="s">
        <v>665</v>
      </c>
      <c r="C309" s="130" t="n">
        <v>992</v>
      </c>
      <c r="D309" s="169" t="s">
        <v>43</v>
      </c>
      <c r="E309" s="169" t="s">
        <v>23</v>
      </c>
      <c r="F309" s="198" t="s">
        <v>804</v>
      </c>
      <c r="G309" s="198" t="s">
        <v>802</v>
      </c>
      <c r="H309" s="169" t="s">
        <v>666</v>
      </c>
      <c r="I309" s="160" t="n">
        <v>388.6</v>
      </c>
      <c r="J309" s="161" t="n">
        <v>261.4</v>
      </c>
      <c r="K309" s="170" t="n">
        <v>67.3</v>
      </c>
      <c r="L309" s="106"/>
      <c r="M309" s="106"/>
    </row>
    <row r="310" s="56" customFormat="true" ht="30" hidden="true" customHeight="true" outlineLevel="0" collapsed="false">
      <c r="A310" s="166"/>
      <c r="B310" s="143" t="s">
        <v>805</v>
      </c>
      <c r="C310" s="130" t="n">
        <v>992</v>
      </c>
      <c r="D310" s="169" t="s">
        <v>43</v>
      </c>
      <c r="E310" s="169" t="s">
        <v>23</v>
      </c>
      <c r="F310" s="132" t="s">
        <v>804</v>
      </c>
      <c r="G310" s="132" t="s">
        <v>802</v>
      </c>
      <c r="H310" s="169" t="s">
        <v>164</v>
      </c>
      <c r="I310" s="160" t="n">
        <v>388.6</v>
      </c>
      <c r="J310" s="161" t="n">
        <v>261.4</v>
      </c>
      <c r="K310" s="170" t="n">
        <v>67.3</v>
      </c>
      <c r="L310" s="106"/>
      <c r="M310" s="106"/>
    </row>
    <row r="311" s="56" customFormat="true" ht="30" hidden="true" customHeight="true" outlineLevel="0" collapsed="false">
      <c r="A311" s="166"/>
      <c r="B311" s="143" t="s">
        <v>667</v>
      </c>
      <c r="C311" s="130" t="n">
        <v>992</v>
      </c>
      <c r="D311" s="169" t="s">
        <v>43</v>
      </c>
      <c r="E311" s="169" t="s">
        <v>23</v>
      </c>
      <c r="F311" s="132" t="s">
        <v>804</v>
      </c>
      <c r="G311" s="132"/>
      <c r="H311" s="169" t="s">
        <v>668</v>
      </c>
      <c r="I311" s="160" t="n">
        <v>388.6</v>
      </c>
      <c r="J311" s="161" t="n">
        <v>261.4</v>
      </c>
      <c r="K311" s="170" t="n">
        <v>67.3</v>
      </c>
      <c r="L311" s="106"/>
      <c r="M311" s="106"/>
    </row>
    <row r="312" s="56" customFormat="true" ht="30" hidden="true" customHeight="true" outlineLevel="0" collapsed="false">
      <c r="A312" s="166"/>
      <c r="B312" s="206" t="s">
        <v>761</v>
      </c>
      <c r="C312" s="130" t="n">
        <v>992</v>
      </c>
      <c r="D312" s="169" t="s">
        <v>43</v>
      </c>
      <c r="E312" s="169" t="s">
        <v>23</v>
      </c>
      <c r="F312" s="132" t="s">
        <v>804</v>
      </c>
      <c r="G312" s="132"/>
      <c r="H312" s="169" t="s">
        <v>762</v>
      </c>
      <c r="I312" s="160" t="n">
        <v>388.6</v>
      </c>
      <c r="J312" s="161" t="n">
        <v>261.4</v>
      </c>
      <c r="K312" s="170" t="n">
        <v>67.3</v>
      </c>
      <c r="L312" s="106"/>
      <c r="M312" s="106"/>
    </row>
    <row r="313" s="56" customFormat="true" ht="30" hidden="true" customHeight="true" outlineLevel="0" collapsed="false">
      <c r="A313" s="176" t="s">
        <v>717</v>
      </c>
      <c r="B313" s="216" t="s">
        <v>534</v>
      </c>
      <c r="C313" s="130" t="n">
        <v>992</v>
      </c>
      <c r="D313" s="203"/>
      <c r="E313" s="203"/>
      <c r="F313" s="169"/>
      <c r="G313" s="169"/>
      <c r="H313" s="195"/>
      <c r="I313" s="160" t="n">
        <v>388.6</v>
      </c>
      <c r="J313" s="161" t="n">
        <v>261.4</v>
      </c>
      <c r="K313" s="170" t="n">
        <v>67.3</v>
      </c>
      <c r="L313" s="106"/>
      <c r="M313" s="106"/>
    </row>
    <row r="314" s="56" customFormat="true" ht="30" hidden="true" customHeight="true" outlineLevel="0" collapsed="false">
      <c r="A314" s="166"/>
      <c r="B314" s="196"/>
      <c r="C314" s="130" t="n">
        <v>992</v>
      </c>
      <c r="D314" s="203"/>
      <c r="E314" s="203"/>
      <c r="F314" s="169"/>
      <c r="G314" s="169"/>
      <c r="H314" s="190"/>
      <c r="I314" s="160" t="n">
        <v>388.6</v>
      </c>
      <c r="J314" s="161" t="n">
        <v>261.4</v>
      </c>
      <c r="K314" s="170" t="n">
        <v>67.3</v>
      </c>
      <c r="L314" s="106"/>
      <c r="M314" s="106"/>
    </row>
    <row r="315" s="56" customFormat="true" ht="30" hidden="true" customHeight="true" outlineLevel="0" collapsed="false">
      <c r="A315" s="166"/>
      <c r="B315" s="196"/>
      <c r="C315" s="130" t="n">
        <v>992</v>
      </c>
      <c r="D315" s="203"/>
      <c r="E315" s="203"/>
      <c r="F315" s="169"/>
      <c r="G315" s="169"/>
      <c r="H315" s="190"/>
      <c r="I315" s="160" t="n">
        <v>388.6</v>
      </c>
      <c r="J315" s="161" t="n">
        <v>261.4</v>
      </c>
      <c r="K315" s="170" t="n">
        <v>67.3</v>
      </c>
      <c r="L315" s="106"/>
      <c r="M315" s="106"/>
    </row>
    <row r="316" s="56" customFormat="true" ht="30" hidden="true" customHeight="true" outlineLevel="0" collapsed="false">
      <c r="A316" s="166"/>
      <c r="B316" s="196"/>
      <c r="C316" s="130" t="n">
        <v>992</v>
      </c>
      <c r="D316" s="203"/>
      <c r="E316" s="203"/>
      <c r="F316" s="169"/>
      <c r="G316" s="169"/>
      <c r="H316" s="190"/>
      <c r="I316" s="160" t="n">
        <v>388.6</v>
      </c>
      <c r="J316" s="161" t="n">
        <v>261.4</v>
      </c>
      <c r="K316" s="170" t="n">
        <v>67.3</v>
      </c>
      <c r="L316" s="106"/>
      <c r="M316" s="106"/>
    </row>
    <row r="317" s="56" customFormat="true" ht="15.6" hidden="true" customHeight="false" outlineLevel="0" collapsed="false">
      <c r="A317" s="166"/>
      <c r="B317" s="196"/>
      <c r="C317" s="130" t="n">
        <v>992</v>
      </c>
      <c r="D317" s="203"/>
      <c r="E317" s="203"/>
      <c r="F317" s="169"/>
      <c r="G317" s="169"/>
      <c r="H317" s="190"/>
      <c r="I317" s="160" t="n">
        <v>388.6</v>
      </c>
      <c r="J317" s="161" t="n">
        <v>261.4</v>
      </c>
      <c r="K317" s="170" t="n">
        <v>67.3</v>
      </c>
      <c r="L317" s="106"/>
      <c r="M317" s="106"/>
    </row>
    <row r="318" s="56" customFormat="true" ht="30.75" hidden="false" customHeight="true" outlineLevel="0" collapsed="false">
      <c r="A318" s="166"/>
      <c r="B318" s="65" t="s">
        <v>806</v>
      </c>
      <c r="C318" s="130" t="n">
        <v>992</v>
      </c>
      <c r="D318" s="169" t="s">
        <v>43</v>
      </c>
      <c r="E318" s="169" t="s">
        <v>23</v>
      </c>
      <c r="F318" s="169"/>
      <c r="G318" s="132" t="s">
        <v>807</v>
      </c>
      <c r="H318" s="190"/>
      <c r="I318" s="160" t="n">
        <v>388.6</v>
      </c>
      <c r="J318" s="161" t="n">
        <v>261.38</v>
      </c>
      <c r="K318" s="170" t="n">
        <v>67.3</v>
      </c>
      <c r="L318" s="121" t="n">
        <f aca="false">L320</f>
        <v>0</v>
      </c>
      <c r="M318" s="121" t="n">
        <f aca="false">L318+K318</f>
        <v>67.3</v>
      </c>
    </row>
    <row r="319" s="56" customFormat="true" ht="30.75" hidden="false" customHeight="true" outlineLevel="0" collapsed="false">
      <c r="A319" s="166"/>
      <c r="B319" s="217" t="s">
        <v>808</v>
      </c>
      <c r="C319" s="130" t="n">
        <v>992</v>
      </c>
      <c r="D319" s="169" t="s">
        <v>43</v>
      </c>
      <c r="E319" s="169" t="s">
        <v>23</v>
      </c>
      <c r="F319" s="169"/>
      <c r="G319" s="132" t="s">
        <v>809</v>
      </c>
      <c r="H319" s="190"/>
      <c r="I319" s="160" t="n">
        <v>388.6</v>
      </c>
      <c r="J319" s="161" t="n">
        <v>261.38</v>
      </c>
      <c r="K319" s="170" t="n">
        <v>67.3</v>
      </c>
      <c r="L319" s="121"/>
      <c r="M319" s="121"/>
    </row>
    <row r="320" s="56" customFormat="true" ht="29.25" hidden="false" customHeight="true" outlineLevel="0" collapsed="false">
      <c r="A320" s="166"/>
      <c r="B320" s="143" t="s">
        <v>810</v>
      </c>
      <c r="C320" s="130" t="n">
        <v>992</v>
      </c>
      <c r="D320" s="169" t="s">
        <v>43</v>
      </c>
      <c r="E320" s="169" t="s">
        <v>23</v>
      </c>
      <c r="F320" s="198" t="n">
        <v>5241500</v>
      </c>
      <c r="G320" s="198" t="s">
        <v>811</v>
      </c>
      <c r="H320" s="190"/>
      <c r="I320" s="160" t="n">
        <v>282.6</v>
      </c>
      <c r="J320" s="161" t="n">
        <v>208.77</v>
      </c>
      <c r="K320" s="170" t="n">
        <v>73.8</v>
      </c>
      <c r="L320" s="121"/>
      <c r="M320" s="121" t="n">
        <f aca="false">L320+K320</f>
        <v>73.8</v>
      </c>
    </row>
    <row r="321" s="56" customFormat="true" ht="33" hidden="false" customHeight="true" outlineLevel="0" collapsed="false">
      <c r="A321" s="166"/>
      <c r="B321" s="143" t="s">
        <v>635</v>
      </c>
      <c r="C321" s="130" t="n">
        <v>992</v>
      </c>
      <c r="D321" s="169" t="s">
        <v>43</v>
      </c>
      <c r="E321" s="169" t="s">
        <v>23</v>
      </c>
      <c r="F321" s="198" t="n">
        <v>5241500</v>
      </c>
      <c r="G321" s="198" t="s">
        <v>811</v>
      </c>
      <c r="H321" s="190" t="s">
        <v>654</v>
      </c>
      <c r="I321" s="160" t="n">
        <v>282.6</v>
      </c>
      <c r="J321" s="161" t="n">
        <v>208.77</v>
      </c>
      <c r="K321" s="170" t="n">
        <v>73.8</v>
      </c>
      <c r="L321" s="121" t="n">
        <v>0</v>
      </c>
      <c r="M321" s="121" t="n">
        <v>800</v>
      </c>
    </row>
    <row r="322" s="56" customFormat="true" ht="1.5" hidden="true" customHeight="true" outlineLevel="0" collapsed="false">
      <c r="A322" s="166"/>
      <c r="B322" s="214"/>
      <c r="C322" s="130" t="n">
        <v>992</v>
      </c>
      <c r="D322" s="203"/>
      <c r="E322" s="203"/>
      <c r="F322" s="198"/>
      <c r="G322" s="198" t="s">
        <v>812</v>
      </c>
      <c r="H322" s="191"/>
      <c r="I322" s="160"/>
      <c r="J322" s="161"/>
      <c r="K322" s="170"/>
      <c r="L322" s="106"/>
      <c r="M322" s="106"/>
    </row>
    <row r="323" s="56" customFormat="true" ht="48" hidden="true" customHeight="true" outlineLevel="0" collapsed="false">
      <c r="A323" s="166"/>
      <c r="B323" s="143"/>
      <c r="C323" s="130" t="n">
        <v>992</v>
      </c>
      <c r="D323" s="203"/>
      <c r="E323" s="203"/>
      <c r="F323" s="198"/>
      <c r="G323" s="198" t="s">
        <v>813</v>
      </c>
      <c r="H323" s="191"/>
      <c r="I323" s="160"/>
      <c r="J323" s="161"/>
      <c r="K323" s="170"/>
      <c r="L323" s="106"/>
      <c r="M323" s="106"/>
    </row>
    <row r="324" s="56" customFormat="true" ht="33" hidden="false" customHeight="true" outlineLevel="0" collapsed="false">
      <c r="A324" s="166"/>
      <c r="B324" s="143" t="s">
        <v>814</v>
      </c>
      <c r="C324" s="130" t="n">
        <v>992</v>
      </c>
      <c r="D324" s="203" t="s">
        <v>43</v>
      </c>
      <c r="E324" s="203" t="s">
        <v>23</v>
      </c>
      <c r="F324" s="198"/>
      <c r="G324" s="198" t="s">
        <v>815</v>
      </c>
      <c r="H324" s="191"/>
      <c r="I324" s="160" t="n">
        <v>106</v>
      </c>
      <c r="J324" s="161" t="n">
        <v>52.606</v>
      </c>
      <c r="K324" s="170" t="n">
        <v>49.6</v>
      </c>
      <c r="L324" s="106"/>
      <c r="M324" s="106"/>
    </row>
    <row r="325" s="56" customFormat="true" ht="36" hidden="false" customHeight="true" outlineLevel="0" collapsed="false">
      <c r="A325" s="166"/>
      <c r="B325" s="143" t="s">
        <v>635</v>
      </c>
      <c r="C325" s="130" t="n">
        <v>992</v>
      </c>
      <c r="D325" s="203" t="s">
        <v>43</v>
      </c>
      <c r="E325" s="203" t="s">
        <v>23</v>
      </c>
      <c r="F325" s="198"/>
      <c r="G325" s="198" t="s">
        <v>815</v>
      </c>
      <c r="H325" s="191" t="s">
        <v>654</v>
      </c>
      <c r="I325" s="160" t="n">
        <v>106</v>
      </c>
      <c r="J325" s="161" t="n">
        <v>52.606</v>
      </c>
      <c r="K325" s="170" t="n">
        <v>49.6</v>
      </c>
      <c r="L325" s="106"/>
      <c r="M325" s="106"/>
    </row>
    <row r="326" s="212" customFormat="true" ht="19.5" hidden="false" customHeight="true" outlineLevel="0" collapsed="false">
      <c r="A326" s="197"/>
      <c r="B326" s="201" t="s">
        <v>534</v>
      </c>
      <c r="C326" s="136" t="n">
        <v>992</v>
      </c>
      <c r="D326" s="202" t="s">
        <v>43</v>
      </c>
      <c r="E326" s="202" t="s">
        <v>85</v>
      </c>
      <c r="F326" s="204"/>
      <c r="G326" s="204"/>
      <c r="H326" s="125"/>
      <c r="I326" s="160" t="n">
        <v>1023.9</v>
      </c>
      <c r="J326" s="161" t="n">
        <f aca="false">J330+J340+J347</f>
        <v>1011.19</v>
      </c>
      <c r="K326" s="179" t="n">
        <v>98.8</v>
      </c>
      <c r="L326" s="187" t="n">
        <f aca="false">L338</f>
        <v>0</v>
      </c>
      <c r="M326" s="188" t="n">
        <f aca="false">L326+K326</f>
        <v>98.8</v>
      </c>
    </row>
    <row r="327" s="56" customFormat="true" ht="49.5" hidden="false" customHeight="true" outlineLevel="0" collapsed="false">
      <c r="A327" s="176"/>
      <c r="B327" s="196" t="s">
        <v>816</v>
      </c>
      <c r="C327" s="130" t="n">
        <v>992</v>
      </c>
      <c r="D327" s="203" t="s">
        <v>43</v>
      </c>
      <c r="E327" s="203" t="s">
        <v>85</v>
      </c>
      <c r="F327" s="198" t="s">
        <v>538</v>
      </c>
      <c r="G327" s="198" t="s">
        <v>817</v>
      </c>
      <c r="H327" s="189"/>
      <c r="I327" s="160" t="n">
        <v>1023.9</v>
      </c>
      <c r="J327" s="161" t="n">
        <v>1011.19</v>
      </c>
      <c r="K327" s="170" t="n">
        <v>98.8</v>
      </c>
      <c r="L327" s="106"/>
      <c r="M327" s="121" t="n">
        <f aca="false">L327+K327</f>
        <v>98.8</v>
      </c>
    </row>
    <row r="328" s="56" customFormat="true" ht="16.5" hidden="false" customHeight="true" outlineLevel="0" collapsed="false">
      <c r="A328" s="166"/>
      <c r="B328" s="196" t="s">
        <v>818</v>
      </c>
      <c r="C328" s="130" t="n">
        <v>992</v>
      </c>
      <c r="D328" s="203" t="s">
        <v>43</v>
      </c>
      <c r="E328" s="203" t="s">
        <v>85</v>
      </c>
      <c r="F328" s="198" t="s">
        <v>540</v>
      </c>
      <c r="G328" s="198" t="s">
        <v>819</v>
      </c>
      <c r="H328" s="189"/>
      <c r="I328" s="160" t="n">
        <v>225</v>
      </c>
      <c r="J328" s="161" t="n">
        <v>215.939</v>
      </c>
      <c r="K328" s="170" t="n">
        <v>95.9</v>
      </c>
      <c r="L328" s="106"/>
      <c r="M328" s="121" t="n">
        <f aca="false">L328+K328</f>
        <v>95.9</v>
      </c>
    </row>
    <row r="329" s="56" customFormat="true" ht="18" hidden="false" customHeight="true" outlineLevel="0" collapsed="false">
      <c r="A329" s="166"/>
      <c r="B329" s="196" t="s">
        <v>539</v>
      </c>
      <c r="C329" s="130" t="n">
        <v>992</v>
      </c>
      <c r="D329" s="203" t="s">
        <v>43</v>
      </c>
      <c r="E329" s="203" t="s">
        <v>85</v>
      </c>
      <c r="F329" s="198"/>
      <c r="G329" s="198" t="s">
        <v>820</v>
      </c>
      <c r="H329" s="190"/>
      <c r="I329" s="160" t="n">
        <v>225</v>
      </c>
      <c r="J329" s="161" t="n">
        <v>215.94</v>
      </c>
      <c r="K329" s="170" t="n">
        <v>95.9</v>
      </c>
      <c r="L329" s="106"/>
      <c r="M329" s="121" t="n">
        <f aca="false">L329+K329</f>
        <v>95.9</v>
      </c>
    </row>
    <row r="330" s="56" customFormat="true" ht="33" hidden="false" customHeight="true" outlineLevel="0" collapsed="false">
      <c r="A330" s="166"/>
      <c r="B330" s="143" t="s">
        <v>635</v>
      </c>
      <c r="C330" s="130" t="n">
        <v>992</v>
      </c>
      <c r="D330" s="203" t="s">
        <v>43</v>
      </c>
      <c r="E330" s="203" t="s">
        <v>85</v>
      </c>
      <c r="F330" s="198" t="s">
        <v>540</v>
      </c>
      <c r="G330" s="198" t="s">
        <v>820</v>
      </c>
      <c r="H330" s="190" t="s">
        <v>654</v>
      </c>
      <c r="I330" s="160" t="n">
        <v>225</v>
      </c>
      <c r="J330" s="161" t="n">
        <v>215.94</v>
      </c>
      <c r="K330" s="170" t="n">
        <v>95.9</v>
      </c>
      <c r="L330" s="106"/>
      <c r="M330" s="121" t="n">
        <f aca="false">L330+K330</f>
        <v>95.9</v>
      </c>
    </row>
    <row r="331" s="56" customFormat="true" ht="30" hidden="true" customHeight="true" outlineLevel="0" collapsed="false">
      <c r="A331" s="166"/>
      <c r="B331" s="143" t="s">
        <v>679</v>
      </c>
      <c r="C331" s="130" t="n">
        <v>992</v>
      </c>
      <c r="D331" s="203" t="s">
        <v>43</v>
      </c>
      <c r="E331" s="203" t="s">
        <v>85</v>
      </c>
      <c r="F331" s="198" t="s">
        <v>540</v>
      </c>
      <c r="G331" s="198"/>
      <c r="H331" s="190" t="s">
        <v>711</v>
      </c>
      <c r="I331" s="151"/>
      <c r="J331" s="150"/>
      <c r="K331" s="146"/>
      <c r="L331" s="106"/>
      <c r="M331" s="106"/>
    </row>
    <row r="332" s="56" customFormat="true" ht="30" hidden="true" customHeight="true" outlineLevel="0" collapsed="false">
      <c r="A332" s="166"/>
      <c r="B332" s="196"/>
      <c r="C332" s="130" t="n">
        <v>992</v>
      </c>
      <c r="D332" s="203"/>
      <c r="E332" s="203"/>
      <c r="F332" s="198"/>
      <c r="G332" s="198"/>
      <c r="H332" s="191"/>
      <c r="I332" s="151"/>
      <c r="J332" s="150"/>
      <c r="K332" s="146"/>
      <c r="L332" s="106"/>
      <c r="M332" s="106"/>
    </row>
    <row r="333" s="56" customFormat="true" ht="30" hidden="true" customHeight="true" outlineLevel="0" collapsed="false">
      <c r="A333" s="166"/>
      <c r="B333" s="143"/>
      <c r="C333" s="130" t="n">
        <v>992</v>
      </c>
      <c r="D333" s="203"/>
      <c r="E333" s="203"/>
      <c r="F333" s="198"/>
      <c r="G333" s="198"/>
      <c r="H333" s="191"/>
      <c r="I333" s="151"/>
      <c r="J333" s="150"/>
      <c r="K333" s="146"/>
      <c r="L333" s="106"/>
      <c r="M333" s="106"/>
    </row>
    <row r="334" s="56" customFormat="true" ht="30" hidden="true" customHeight="true" outlineLevel="0" collapsed="false">
      <c r="A334" s="166"/>
      <c r="B334" s="196" t="s">
        <v>543</v>
      </c>
      <c r="C334" s="130" t="n">
        <v>992</v>
      </c>
      <c r="D334" s="203" t="s">
        <v>43</v>
      </c>
      <c r="E334" s="203" t="s">
        <v>85</v>
      </c>
      <c r="F334" s="198" t="s">
        <v>544</v>
      </c>
      <c r="G334" s="198"/>
      <c r="H334" s="198"/>
      <c r="I334" s="160"/>
      <c r="J334" s="161"/>
      <c r="K334" s="146"/>
      <c r="L334" s="106"/>
      <c r="M334" s="106"/>
    </row>
    <row r="335" s="56" customFormat="true" ht="30" hidden="true" customHeight="true" outlineLevel="0" collapsed="false">
      <c r="A335" s="166"/>
      <c r="B335" s="143" t="s">
        <v>471</v>
      </c>
      <c r="C335" s="130" t="n">
        <v>992</v>
      </c>
      <c r="D335" s="203" t="s">
        <v>43</v>
      </c>
      <c r="E335" s="203" t="s">
        <v>85</v>
      </c>
      <c r="F335" s="198" t="s">
        <v>544</v>
      </c>
      <c r="G335" s="198"/>
      <c r="H335" s="191" t="s">
        <v>472</v>
      </c>
      <c r="I335" s="151"/>
      <c r="J335" s="150"/>
      <c r="K335" s="146"/>
      <c r="L335" s="106"/>
      <c r="M335" s="106"/>
    </row>
    <row r="336" s="56" customFormat="true" ht="30" hidden="true" customHeight="true" outlineLevel="0" collapsed="false">
      <c r="A336" s="166"/>
      <c r="B336" s="196" t="s">
        <v>545</v>
      </c>
      <c r="C336" s="130" t="n">
        <v>992</v>
      </c>
      <c r="D336" s="203" t="s">
        <v>43</v>
      </c>
      <c r="E336" s="203" t="s">
        <v>85</v>
      </c>
      <c r="F336" s="198" t="s">
        <v>546</v>
      </c>
      <c r="G336" s="198"/>
      <c r="H336" s="191"/>
      <c r="I336" s="151"/>
      <c r="J336" s="150"/>
      <c r="K336" s="146"/>
      <c r="L336" s="106"/>
      <c r="M336" s="106"/>
    </row>
    <row r="337" s="56" customFormat="true" ht="31.2" hidden="true" customHeight="false" outlineLevel="0" collapsed="false">
      <c r="A337" s="166"/>
      <c r="B337" s="143" t="s">
        <v>471</v>
      </c>
      <c r="C337" s="130" t="n">
        <v>992</v>
      </c>
      <c r="D337" s="203" t="s">
        <v>43</v>
      </c>
      <c r="E337" s="203" t="s">
        <v>85</v>
      </c>
      <c r="F337" s="198" t="s">
        <v>546</v>
      </c>
      <c r="G337" s="198"/>
      <c r="H337" s="191" t="s">
        <v>472</v>
      </c>
      <c r="I337" s="151"/>
      <c r="J337" s="150"/>
      <c r="K337" s="146"/>
      <c r="L337" s="106"/>
      <c r="M337" s="106"/>
    </row>
    <row r="338" s="56" customFormat="true" ht="15.75" hidden="false" customHeight="true" outlineLevel="0" collapsed="false">
      <c r="A338" s="166"/>
      <c r="B338" s="196" t="s">
        <v>821</v>
      </c>
      <c r="C338" s="130" t="n">
        <v>992</v>
      </c>
      <c r="D338" s="203" t="s">
        <v>43</v>
      </c>
      <c r="E338" s="203" t="s">
        <v>85</v>
      </c>
      <c r="F338" s="198" t="s">
        <v>548</v>
      </c>
      <c r="G338" s="198" t="s">
        <v>822</v>
      </c>
      <c r="H338" s="169"/>
      <c r="I338" s="160" t="n">
        <v>798.9</v>
      </c>
      <c r="J338" s="161" t="n">
        <v>795.25</v>
      </c>
      <c r="K338" s="170" t="n">
        <v>99.5</v>
      </c>
      <c r="L338" s="106"/>
      <c r="M338" s="121" t="n">
        <f aca="false">L338+K338</f>
        <v>99.5</v>
      </c>
    </row>
    <row r="339" s="56" customFormat="true" ht="31.5" hidden="false" customHeight="true" outlineLevel="0" collapsed="false">
      <c r="A339" s="166"/>
      <c r="B339" s="196" t="s">
        <v>823</v>
      </c>
      <c r="C339" s="130" t="n">
        <v>992</v>
      </c>
      <c r="D339" s="203" t="s">
        <v>43</v>
      </c>
      <c r="E339" s="203" t="s">
        <v>85</v>
      </c>
      <c r="F339" s="204"/>
      <c r="G339" s="198" t="s">
        <v>824</v>
      </c>
      <c r="H339" s="169"/>
      <c r="I339" s="160" t="n">
        <v>698.9</v>
      </c>
      <c r="J339" s="161" t="n">
        <v>695.25</v>
      </c>
      <c r="K339" s="170" t="n">
        <v>99.5</v>
      </c>
      <c r="L339" s="106"/>
      <c r="M339" s="121" t="n">
        <f aca="false">L339+K339</f>
        <v>99.5</v>
      </c>
    </row>
    <row r="340" s="182" customFormat="true" ht="33.75" hidden="false" customHeight="true" outlineLevel="0" collapsed="false">
      <c r="A340" s="166"/>
      <c r="B340" s="143" t="s">
        <v>635</v>
      </c>
      <c r="C340" s="144" t="n">
        <v>992</v>
      </c>
      <c r="D340" s="203" t="s">
        <v>43</v>
      </c>
      <c r="E340" s="203" t="s">
        <v>85</v>
      </c>
      <c r="F340" s="198" t="s">
        <v>548</v>
      </c>
      <c r="G340" s="198" t="s">
        <v>824</v>
      </c>
      <c r="H340" s="169" t="s">
        <v>654</v>
      </c>
      <c r="I340" s="160" t="n">
        <v>698.9</v>
      </c>
      <c r="J340" s="161" t="n">
        <v>695.25</v>
      </c>
      <c r="K340" s="170" t="n">
        <v>99.5</v>
      </c>
      <c r="L340" s="180"/>
      <c r="M340" s="181" t="n">
        <f aca="false">L340+K340</f>
        <v>99.5</v>
      </c>
    </row>
    <row r="341" s="56" customFormat="true" ht="30" hidden="true" customHeight="true" outlineLevel="0" collapsed="false">
      <c r="A341" s="197"/>
      <c r="B341" s="143" t="s">
        <v>679</v>
      </c>
      <c r="C341" s="130" t="n">
        <v>992</v>
      </c>
      <c r="D341" s="203" t="s">
        <v>43</v>
      </c>
      <c r="E341" s="203" t="s">
        <v>85</v>
      </c>
      <c r="F341" s="198" t="s">
        <v>548</v>
      </c>
      <c r="G341" s="198"/>
      <c r="H341" s="169" t="s">
        <v>711</v>
      </c>
      <c r="I341" s="160"/>
      <c r="J341" s="161"/>
      <c r="K341" s="170"/>
      <c r="L341" s="106"/>
      <c r="M341" s="106"/>
    </row>
    <row r="342" s="56" customFormat="true" ht="30" hidden="true" customHeight="true" outlineLevel="0" collapsed="false">
      <c r="A342" s="197"/>
      <c r="B342" s="143"/>
      <c r="C342" s="130" t="n">
        <v>992</v>
      </c>
      <c r="D342" s="203"/>
      <c r="E342" s="203"/>
      <c r="F342" s="198"/>
      <c r="G342" s="198"/>
      <c r="H342" s="169"/>
      <c r="I342" s="160"/>
      <c r="J342" s="161"/>
      <c r="K342" s="170"/>
      <c r="L342" s="106"/>
      <c r="M342" s="106"/>
    </row>
    <row r="343" s="56" customFormat="true" ht="30" hidden="true" customHeight="true" outlineLevel="0" collapsed="false">
      <c r="A343" s="197"/>
      <c r="B343" s="206"/>
      <c r="C343" s="130" t="n">
        <v>992</v>
      </c>
      <c r="D343" s="203"/>
      <c r="E343" s="203"/>
      <c r="F343" s="198"/>
      <c r="G343" s="198"/>
      <c r="H343" s="169"/>
      <c r="I343" s="160"/>
      <c r="J343" s="161"/>
      <c r="K343" s="170"/>
      <c r="L343" s="106"/>
      <c r="M343" s="106"/>
    </row>
    <row r="344" s="56" customFormat="true" ht="15.6" hidden="true" customHeight="false" outlineLevel="0" collapsed="false">
      <c r="A344" s="176" t="s">
        <v>724</v>
      </c>
      <c r="B344" s="218" t="s">
        <v>193</v>
      </c>
      <c r="C344" s="130" t="n">
        <v>992</v>
      </c>
      <c r="D344" s="125"/>
      <c r="E344" s="191"/>
      <c r="F344" s="191"/>
      <c r="G344" s="191"/>
      <c r="H344" s="191"/>
      <c r="I344" s="151"/>
      <c r="J344" s="150"/>
      <c r="K344" s="179"/>
      <c r="L344" s="106"/>
      <c r="M344" s="106"/>
    </row>
    <row r="345" s="56" customFormat="true" ht="31.2" hidden="true" customHeight="false" outlineLevel="0" collapsed="false">
      <c r="A345" s="166"/>
      <c r="B345" s="143" t="s">
        <v>549</v>
      </c>
      <c r="C345" s="130" t="n">
        <v>992</v>
      </c>
      <c r="D345" s="191" t="s">
        <v>35</v>
      </c>
      <c r="E345" s="191" t="s">
        <v>35</v>
      </c>
      <c r="F345" s="191"/>
      <c r="G345" s="191"/>
      <c r="H345" s="191"/>
      <c r="I345" s="151"/>
      <c r="J345" s="150"/>
      <c r="K345" s="146"/>
      <c r="L345" s="106"/>
      <c r="M345" s="106"/>
    </row>
    <row r="346" s="56" customFormat="true" ht="46.8" hidden="false" customHeight="false" outlineLevel="0" collapsed="false">
      <c r="A346" s="166"/>
      <c r="B346" s="143" t="s">
        <v>825</v>
      </c>
      <c r="C346" s="130" t="n">
        <v>992</v>
      </c>
      <c r="D346" s="191" t="s">
        <v>43</v>
      </c>
      <c r="E346" s="191" t="s">
        <v>85</v>
      </c>
      <c r="F346" s="191"/>
      <c r="G346" s="191" t="s">
        <v>826</v>
      </c>
      <c r="H346" s="191"/>
      <c r="I346" s="151" t="n">
        <v>100</v>
      </c>
      <c r="J346" s="150" t="n">
        <v>100</v>
      </c>
      <c r="K346" s="146" t="n">
        <v>100</v>
      </c>
      <c r="L346" s="106"/>
      <c r="M346" s="106"/>
    </row>
    <row r="347" s="56" customFormat="true" ht="31.2" hidden="false" customHeight="false" outlineLevel="0" collapsed="false">
      <c r="A347" s="166"/>
      <c r="B347" s="143" t="s">
        <v>635</v>
      </c>
      <c r="C347" s="130" t="n">
        <v>992</v>
      </c>
      <c r="D347" s="191" t="s">
        <v>43</v>
      </c>
      <c r="E347" s="191" t="s">
        <v>85</v>
      </c>
      <c r="F347" s="191"/>
      <c r="G347" s="191" t="s">
        <v>826</v>
      </c>
      <c r="H347" s="191" t="s">
        <v>654</v>
      </c>
      <c r="I347" s="151" t="n">
        <v>100</v>
      </c>
      <c r="J347" s="150" t="n">
        <v>100</v>
      </c>
      <c r="K347" s="146" t="n">
        <v>100</v>
      </c>
      <c r="L347" s="106"/>
      <c r="M347" s="106"/>
    </row>
    <row r="348" s="56" customFormat="true" ht="18" hidden="false" customHeight="true" outlineLevel="0" collapsed="false">
      <c r="A348" s="176" t="s">
        <v>827</v>
      </c>
      <c r="B348" s="201" t="s">
        <v>193</v>
      </c>
      <c r="C348" s="136" t="n">
        <v>992</v>
      </c>
      <c r="D348" s="125" t="s">
        <v>35</v>
      </c>
      <c r="E348" s="125"/>
      <c r="F348" s="125"/>
      <c r="G348" s="125"/>
      <c r="H348" s="125"/>
      <c r="I348" s="172" t="n">
        <v>45</v>
      </c>
      <c r="J348" s="173" t="n">
        <v>44.6</v>
      </c>
      <c r="K348" s="179" t="n">
        <v>99.1</v>
      </c>
      <c r="L348" s="113" t="n">
        <f aca="false">L349</f>
        <v>0</v>
      </c>
      <c r="M348" s="113" t="n">
        <f aca="false">L348+K348</f>
        <v>99.1</v>
      </c>
    </row>
    <row r="349" s="212" customFormat="true" ht="33" hidden="false" customHeight="true" outlineLevel="0" collapsed="false">
      <c r="A349" s="215"/>
      <c r="B349" s="143" t="s">
        <v>549</v>
      </c>
      <c r="C349" s="130" t="n">
        <v>992</v>
      </c>
      <c r="D349" s="169" t="s">
        <v>35</v>
      </c>
      <c r="E349" s="169" t="s">
        <v>35</v>
      </c>
      <c r="F349" s="210"/>
      <c r="G349" s="210"/>
      <c r="H349" s="210"/>
      <c r="I349" s="160" t="n">
        <v>45</v>
      </c>
      <c r="J349" s="161" t="n">
        <v>44.6</v>
      </c>
      <c r="K349" s="170" t="n">
        <v>99.1</v>
      </c>
      <c r="L349" s="211" t="n">
        <f aca="false">L350</f>
        <v>0</v>
      </c>
      <c r="M349" s="211" t="n">
        <f aca="false">L349+K349</f>
        <v>99.1</v>
      </c>
    </row>
    <row r="350" s="56" customFormat="true" ht="66.75" hidden="false" customHeight="true" outlineLevel="0" collapsed="false">
      <c r="A350" s="176"/>
      <c r="B350" s="143" t="s">
        <v>828</v>
      </c>
      <c r="C350" s="130" t="n">
        <v>992</v>
      </c>
      <c r="D350" s="169" t="s">
        <v>35</v>
      </c>
      <c r="E350" s="169" t="s">
        <v>35</v>
      </c>
      <c r="F350" s="132" t="s">
        <v>550</v>
      </c>
      <c r="G350" s="132" t="s">
        <v>829</v>
      </c>
      <c r="H350" s="132"/>
      <c r="I350" s="160" t="n">
        <v>45</v>
      </c>
      <c r="J350" s="161" t="n">
        <v>44.6</v>
      </c>
      <c r="K350" s="170" t="n">
        <v>99.1</v>
      </c>
      <c r="L350" s="121"/>
      <c r="M350" s="121" t="n">
        <f aca="false">L350+K350</f>
        <v>99.1</v>
      </c>
    </row>
    <row r="351" s="56" customFormat="true" ht="52.5" hidden="false" customHeight="true" outlineLevel="0" collapsed="false">
      <c r="A351" s="176"/>
      <c r="B351" s="143" t="s">
        <v>830</v>
      </c>
      <c r="C351" s="130" t="n">
        <v>992</v>
      </c>
      <c r="D351" s="169" t="s">
        <v>35</v>
      </c>
      <c r="E351" s="169" t="s">
        <v>35</v>
      </c>
      <c r="F351" s="132"/>
      <c r="G351" s="132" t="s">
        <v>831</v>
      </c>
      <c r="H351" s="132"/>
      <c r="I351" s="160" t="n">
        <v>45</v>
      </c>
      <c r="J351" s="161" t="n">
        <v>44.6</v>
      </c>
      <c r="K351" s="170" t="n">
        <v>99.1</v>
      </c>
      <c r="L351" s="121"/>
      <c r="M351" s="121"/>
    </row>
    <row r="352" s="56" customFormat="true" ht="32.25" hidden="false" customHeight="true" outlineLevel="0" collapsed="false">
      <c r="A352" s="166"/>
      <c r="B352" s="143" t="s">
        <v>832</v>
      </c>
      <c r="C352" s="130" t="n">
        <v>992</v>
      </c>
      <c r="D352" s="191" t="s">
        <v>35</v>
      </c>
      <c r="E352" s="191" t="s">
        <v>35</v>
      </c>
      <c r="F352" s="132" t="s">
        <v>551</v>
      </c>
      <c r="G352" s="132" t="s">
        <v>833</v>
      </c>
      <c r="H352" s="132"/>
      <c r="I352" s="137" t="n">
        <v>45</v>
      </c>
      <c r="J352" s="133" t="n">
        <v>44.6</v>
      </c>
      <c r="K352" s="170" t="n">
        <v>99.1</v>
      </c>
      <c r="L352" s="106"/>
      <c r="M352" s="121" t="n">
        <f aca="false">L352+K352</f>
        <v>99.1</v>
      </c>
    </row>
    <row r="353" s="56" customFormat="true" ht="32.25" hidden="false" customHeight="true" outlineLevel="0" collapsed="false">
      <c r="A353" s="166"/>
      <c r="B353" s="143" t="s">
        <v>834</v>
      </c>
      <c r="C353" s="130" t="n">
        <v>992</v>
      </c>
      <c r="D353" s="191" t="s">
        <v>35</v>
      </c>
      <c r="E353" s="191" t="s">
        <v>35</v>
      </c>
      <c r="F353" s="132"/>
      <c r="G353" s="132" t="s">
        <v>835</v>
      </c>
      <c r="H353" s="132"/>
      <c r="I353" s="137" t="n">
        <v>10</v>
      </c>
      <c r="J353" s="133" t="n">
        <v>9.8</v>
      </c>
      <c r="K353" s="170" t="n">
        <v>98</v>
      </c>
      <c r="L353" s="106"/>
      <c r="M353" s="121"/>
    </row>
    <row r="354" s="56" customFormat="true" ht="31.5" hidden="false" customHeight="true" outlineLevel="0" collapsed="false">
      <c r="A354" s="166"/>
      <c r="B354" s="143" t="s">
        <v>635</v>
      </c>
      <c r="C354" s="130" t="n">
        <v>992</v>
      </c>
      <c r="D354" s="191" t="s">
        <v>35</v>
      </c>
      <c r="E354" s="191" t="s">
        <v>35</v>
      </c>
      <c r="F354" s="132" t="s">
        <v>551</v>
      </c>
      <c r="G354" s="132" t="s">
        <v>835</v>
      </c>
      <c r="H354" s="132" t="n">
        <v>200</v>
      </c>
      <c r="I354" s="137" t="n">
        <v>10</v>
      </c>
      <c r="J354" s="133" t="n">
        <v>9.8</v>
      </c>
      <c r="K354" s="170" t="n">
        <v>98</v>
      </c>
      <c r="L354" s="106"/>
      <c r="M354" s="121" t="n">
        <f aca="false">L354+K354</f>
        <v>98</v>
      </c>
    </row>
    <row r="355" s="56" customFormat="true" ht="30" hidden="true" customHeight="true" outlineLevel="0" collapsed="false">
      <c r="A355" s="166"/>
      <c r="B355" s="143" t="s">
        <v>679</v>
      </c>
      <c r="C355" s="130" t="n">
        <v>991</v>
      </c>
      <c r="D355" s="191" t="s">
        <v>35</v>
      </c>
      <c r="E355" s="191" t="s">
        <v>35</v>
      </c>
      <c r="F355" s="132" t="s">
        <v>551</v>
      </c>
      <c r="G355" s="132"/>
      <c r="H355" s="191" t="s">
        <v>711</v>
      </c>
      <c r="I355" s="151"/>
      <c r="J355" s="150"/>
      <c r="K355" s="170"/>
      <c r="L355" s="106"/>
      <c r="M355" s="106"/>
    </row>
    <row r="356" s="56" customFormat="true" ht="30" hidden="true" customHeight="true" outlineLevel="0" collapsed="false">
      <c r="A356" s="166"/>
      <c r="B356" s="143" t="s">
        <v>105</v>
      </c>
      <c r="C356" s="130" t="n">
        <v>991</v>
      </c>
      <c r="D356" s="191" t="s">
        <v>35</v>
      </c>
      <c r="E356" s="191" t="s">
        <v>35</v>
      </c>
      <c r="F356" s="132" t="s">
        <v>553</v>
      </c>
      <c r="G356" s="132"/>
      <c r="H356" s="191"/>
      <c r="I356" s="151"/>
      <c r="J356" s="150"/>
      <c r="K356" s="200"/>
      <c r="L356" s="106"/>
      <c r="M356" s="106"/>
    </row>
    <row r="357" s="56" customFormat="true" ht="30" hidden="true" customHeight="true" outlineLevel="0" collapsed="false">
      <c r="A357" s="166"/>
      <c r="B357" s="143" t="s">
        <v>554</v>
      </c>
      <c r="C357" s="130" t="n">
        <v>991</v>
      </c>
      <c r="D357" s="191" t="s">
        <v>35</v>
      </c>
      <c r="E357" s="191" t="s">
        <v>35</v>
      </c>
      <c r="F357" s="132" t="s">
        <v>553</v>
      </c>
      <c r="G357" s="132"/>
      <c r="H357" s="191" t="s">
        <v>555</v>
      </c>
      <c r="I357" s="151"/>
      <c r="J357" s="150"/>
      <c r="K357" s="200"/>
      <c r="L357" s="106"/>
      <c r="M357" s="106"/>
    </row>
    <row r="358" s="56" customFormat="true" ht="30" hidden="true" customHeight="true" outlineLevel="0" collapsed="false">
      <c r="A358" s="166"/>
      <c r="B358" s="143" t="s">
        <v>771</v>
      </c>
      <c r="C358" s="130" t="n">
        <v>991</v>
      </c>
      <c r="D358" s="191" t="s">
        <v>43</v>
      </c>
      <c r="E358" s="191" t="s">
        <v>85</v>
      </c>
      <c r="F358" s="198" t="s">
        <v>772</v>
      </c>
      <c r="G358" s="198"/>
      <c r="H358" s="169"/>
      <c r="I358" s="160"/>
      <c r="J358" s="161"/>
      <c r="K358" s="170"/>
      <c r="L358" s="106"/>
      <c r="M358" s="106"/>
    </row>
    <row r="359" s="56" customFormat="true" ht="30" hidden="true" customHeight="true" outlineLevel="0" collapsed="false">
      <c r="A359" s="166"/>
      <c r="B359" s="196" t="s">
        <v>836</v>
      </c>
      <c r="C359" s="130" t="n">
        <v>991</v>
      </c>
      <c r="D359" s="191" t="s">
        <v>43</v>
      </c>
      <c r="E359" s="191" t="s">
        <v>85</v>
      </c>
      <c r="F359" s="198" t="s">
        <v>837</v>
      </c>
      <c r="G359" s="198"/>
      <c r="H359" s="169" t="s">
        <v>472</v>
      </c>
      <c r="I359" s="160"/>
      <c r="J359" s="161"/>
      <c r="K359" s="170"/>
      <c r="L359" s="106"/>
      <c r="M359" s="106"/>
    </row>
    <row r="360" s="56" customFormat="true" ht="30" hidden="true" customHeight="true" outlineLevel="0" collapsed="false">
      <c r="A360" s="176" t="s">
        <v>747</v>
      </c>
      <c r="B360" s="218" t="s">
        <v>838</v>
      </c>
      <c r="C360" s="130" t="n">
        <v>991</v>
      </c>
      <c r="D360" s="125"/>
      <c r="E360" s="125"/>
      <c r="F360" s="191"/>
      <c r="G360" s="191"/>
      <c r="H360" s="191"/>
      <c r="I360" s="151"/>
      <c r="J360" s="150"/>
      <c r="K360" s="179"/>
      <c r="L360" s="106"/>
      <c r="M360" s="106"/>
    </row>
    <row r="361" s="56" customFormat="true" ht="15.6" hidden="true" customHeight="false" outlineLevel="0" collapsed="false">
      <c r="A361" s="166"/>
      <c r="B361" s="219" t="s">
        <v>277</v>
      </c>
      <c r="C361" s="130" t="n">
        <v>991</v>
      </c>
      <c r="D361" s="191" t="s">
        <v>276</v>
      </c>
      <c r="E361" s="191" t="s">
        <v>21</v>
      </c>
      <c r="F361" s="191"/>
      <c r="G361" s="191"/>
      <c r="H361" s="191"/>
      <c r="I361" s="151"/>
      <c r="J361" s="150"/>
      <c r="K361" s="170"/>
      <c r="L361" s="106"/>
      <c r="M361" s="106"/>
    </row>
    <row r="362" s="56" customFormat="true" ht="46.8" hidden="true" customHeight="false" outlineLevel="0" collapsed="false">
      <c r="A362" s="166"/>
      <c r="B362" s="219" t="s">
        <v>557</v>
      </c>
      <c r="C362" s="130" t="n">
        <v>991</v>
      </c>
      <c r="D362" s="191" t="s">
        <v>276</v>
      </c>
      <c r="E362" s="191" t="s">
        <v>21</v>
      </c>
      <c r="F362" s="191" t="s">
        <v>158</v>
      </c>
      <c r="G362" s="191"/>
      <c r="H362" s="191"/>
      <c r="I362" s="151"/>
      <c r="J362" s="150"/>
      <c r="K362" s="170"/>
      <c r="L362" s="106"/>
      <c r="M362" s="106"/>
    </row>
    <row r="363" s="56" customFormat="true" ht="62.4" hidden="true" customHeight="false" outlineLevel="0" collapsed="false">
      <c r="A363" s="166"/>
      <c r="B363" s="219" t="s">
        <v>558</v>
      </c>
      <c r="C363" s="130" t="n">
        <v>991</v>
      </c>
      <c r="D363" s="191" t="s">
        <v>276</v>
      </c>
      <c r="E363" s="191" t="s">
        <v>21</v>
      </c>
      <c r="F363" s="191" t="s">
        <v>559</v>
      </c>
      <c r="G363" s="191"/>
      <c r="H363" s="191"/>
      <c r="I363" s="151"/>
      <c r="J363" s="150"/>
      <c r="K363" s="170"/>
      <c r="L363" s="106"/>
      <c r="M363" s="106"/>
    </row>
    <row r="364" s="56" customFormat="true" ht="61.5" hidden="false" customHeight="true" outlineLevel="0" collapsed="false">
      <c r="A364" s="166"/>
      <c r="B364" s="219" t="s">
        <v>839</v>
      </c>
      <c r="C364" s="130" t="n">
        <v>992</v>
      </c>
      <c r="D364" s="191" t="s">
        <v>35</v>
      </c>
      <c r="E364" s="191" t="s">
        <v>35</v>
      </c>
      <c r="F364" s="191"/>
      <c r="G364" s="132" t="s">
        <v>840</v>
      </c>
      <c r="H364" s="191"/>
      <c r="I364" s="151" t="n">
        <v>35</v>
      </c>
      <c r="J364" s="150" t="n">
        <v>34.8</v>
      </c>
      <c r="K364" s="170" t="n">
        <v>99.4</v>
      </c>
      <c r="L364" s="121" t="n">
        <f aca="false">L365</f>
        <v>0</v>
      </c>
      <c r="M364" s="121" t="n">
        <f aca="false">L364+K364</f>
        <v>99.4</v>
      </c>
    </row>
    <row r="365" s="182" customFormat="true" ht="32.25" hidden="false" customHeight="true" outlineLevel="0" collapsed="false">
      <c r="A365" s="166"/>
      <c r="B365" s="143" t="s">
        <v>635</v>
      </c>
      <c r="C365" s="144" t="n">
        <v>992</v>
      </c>
      <c r="D365" s="191" t="s">
        <v>35</v>
      </c>
      <c r="E365" s="191" t="s">
        <v>35</v>
      </c>
      <c r="F365" s="191"/>
      <c r="G365" s="132" t="s">
        <v>840</v>
      </c>
      <c r="H365" s="132" t="n">
        <v>200</v>
      </c>
      <c r="I365" s="151" t="n">
        <v>35</v>
      </c>
      <c r="J365" s="150" t="n">
        <v>34.8</v>
      </c>
      <c r="K365" s="170" t="n">
        <v>99.4</v>
      </c>
      <c r="L365" s="181"/>
      <c r="M365" s="181" t="n">
        <f aca="false">L365+K365</f>
        <v>99.4</v>
      </c>
    </row>
    <row r="366" s="56" customFormat="true" ht="16.5" hidden="false" customHeight="true" outlineLevel="0" collapsed="false">
      <c r="A366" s="176" t="s">
        <v>841</v>
      </c>
      <c r="B366" s="201" t="s">
        <v>842</v>
      </c>
      <c r="C366" s="136" t="n">
        <v>992</v>
      </c>
      <c r="D366" s="125" t="s">
        <v>276</v>
      </c>
      <c r="E366" s="125"/>
      <c r="F366" s="125"/>
      <c r="G366" s="220"/>
      <c r="H366" s="220"/>
      <c r="I366" s="142" t="n">
        <v>2979.1</v>
      </c>
      <c r="J366" s="147" t="n">
        <f aca="false">J372+J375+J377+J379+J380+J381</f>
        <v>2910.72</v>
      </c>
      <c r="K366" s="179" t="n">
        <v>97.7</v>
      </c>
      <c r="L366" s="113" t="e">
        <f aca="false">L367</f>
        <v>#REF!</v>
      </c>
      <c r="M366" s="113" t="e">
        <f aca="false">L366+K366</f>
        <v>#REF!</v>
      </c>
    </row>
    <row r="367" s="212" customFormat="true" ht="17.25" hidden="false" customHeight="true" outlineLevel="0" collapsed="false">
      <c r="A367" s="215"/>
      <c r="B367" s="143" t="s">
        <v>277</v>
      </c>
      <c r="C367" s="130" t="n">
        <v>992</v>
      </c>
      <c r="D367" s="169" t="s">
        <v>276</v>
      </c>
      <c r="E367" s="169" t="s">
        <v>21</v>
      </c>
      <c r="F367" s="169"/>
      <c r="G367" s="132"/>
      <c r="H367" s="132"/>
      <c r="I367" s="137" t="n">
        <v>2979.1</v>
      </c>
      <c r="J367" s="133" t="n">
        <v>2910.7</v>
      </c>
      <c r="K367" s="170" t="n">
        <v>97.7</v>
      </c>
      <c r="L367" s="211" t="e">
        <f aca="false">L368</f>
        <v>#REF!</v>
      </c>
      <c r="M367" s="211" t="e">
        <f aca="false">L367+K367</f>
        <v>#REF!</v>
      </c>
    </row>
    <row r="368" s="56" customFormat="true" ht="45" hidden="false" customHeight="true" outlineLevel="0" collapsed="false">
      <c r="A368" s="176"/>
      <c r="B368" s="189" t="s">
        <v>843</v>
      </c>
      <c r="C368" s="130" t="n">
        <v>992</v>
      </c>
      <c r="D368" s="169" t="s">
        <v>276</v>
      </c>
      <c r="E368" s="169" t="s">
        <v>21</v>
      </c>
      <c r="F368" s="169" t="s">
        <v>844</v>
      </c>
      <c r="G368" s="168" t="s">
        <v>845</v>
      </c>
      <c r="H368" s="169"/>
      <c r="I368" s="137" t="n">
        <v>2979.1</v>
      </c>
      <c r="J368" s="133" t="n">
        <v>2910.7</v>
      </c>
      <c r="K368" s="170" t="n">
        <v>97.7</v>
      </c>
      <c r="L368" s="121" t="e">
        <f aca="false">L370+#REF!</f>
        <v>#REF!</v>
      </c>
      <c r="M368" s="121" t="n">
        <f aca="false">M389</f>
        <v>100</v>
      </c>
    </row>
    <row r="369" s="56" customFormat="true" ht="62.25" hidden="false" customHeight="true" outlineLevel="0" collapsed="false">
      <c r="A369" s="176"/>
      <c r="B369" s="221" t="s">
        <v>846</v>
      </c>
      <c r="C369" s="130" t="n">
        <v>992</v>
      </c>
      <c r="D369" s="169" t="s">
        <v>276</v>
      </c>
      <c r="E369" s="169" t="s">
        <v>21</v>
      </c>
      <c r="F369" s="169"/>
      <c r="G369" s="168" t="s">
        <v>847</v>
      </c>
      <c r="H369" s="169"/>
      <c r="I369" s="137" t="n">
        <v>2979.1</v>
      </c>
      <c r="J369" s="133" t="n">
        <v>2910.7</v>
      </c>
      <c r="K369" s="170" t="n">
        <v>97.7</v>
      </c>
      <c r="L369" s="121"/>
      <c r="M369" s="121"/>
    </row>
    <row r="370" s="56" customFormat="true" ht="30" hidden="false" customHeight="true" outlineLevel="0" collapsed="false">
      <c r="A370" s="166"/>
      <c r="B370" s="190" t="s">
        <v>848</v>
      </c>
      <c r="C370" s="130" t="n">
        <v>992</v>
      </c>
      <c r="D370" s="191" t="s">
        <v>276</v>
      </c>
      <c r="E370" s="191" t="s">
        <v>21</v>
      </c>
      <c r="F370" s="191" t="s">
        <v>844</v>
      </c>
      <c r="G370" s="192" t="s">
        <v>849</v>
      </c>
      <c r="H370" s="191"/>
      <c r="I370" s="151" t="n">
        <v>45</v>
      </c>
      <c r="J370" s="150" t="n">
        <v>0</v>
      </c>
      <c r="K370" s="170" t="n">
        <v>0</v>
      </c>
      <c r="L370" s="121" t="n">
        <f aca="false">L371</f>
        <v>0</v>
      </c>
      <c r="M370" s="121" t="n">
        <f aca="false">L370+K370</f>
        <v>0</v>
      </c>
    </row>
    <row r="371" s="56" customFormat="true" ht="49.5" hidden="false" customHeight="true" outlineLevel="0" collapsed="false">
      <c r="A371" s="166"/>
      <c r="B371" s="143" t="s">
        <v>850</v>
      </c>
      <c r="C371" s="130" t="n">
        <v>992</v>
      </c>
      <c r="D371" s="191" t="s">
        <v>276</v>
      </c>
      <c r="E371" s="191" t="s">
        <v>21</v>
      </c>
      <c r="F371" s="191" t="s">
        <v>844</v>
      </c>
      <c r="G371" s="192" t="s">
        <v>851</v>
      </c>
      <c r="H371" s="191"/>
      <c r="I371" s="151" t="n">
        <v>45</v>
      </c>
      <c r="J371" s="150" t="n">
        <v>0</v>
      </c>
      <c r="K371" s="170" t="n">
        <v>0</v>
      </c>
      <c r="L371" s="121" t="n">
        <f aca="false">L372</f>
        <v>0</v>
      </c>
      <c r="M371" s="121" t="n">
        <f aca="false">L371+K371</f>
        <v>0</v>
      </c>
    </row>
    <row r="372" s="56" customFormat="true" ht="31.5" hidden="false" customHeight="true" outlineLevel="0" collapsed="false">
      <c r="A372" s="166"/>
      <c r="B372" s="143" t="s">
        <v>635</v>
      </c>
      <c r="C372" s="130" t="n">
        <v>992</v>
      </c>
      <c r="D372" s="191" t="s">
        <v>276</v>
      </c>
      <c r="E372" s="191" t="s">
        <v>21</v>
      </c>
      <c r="F372" s="191"/>
      <c r="G372" s="192" t="s">
        <v>851</v>
      </c>
      <c r="H372" s="191" t="s">
        <v>654</v>
      </c>
      <c r="I372" s="151" t="n">
        <v>45</v>
      </c>
      <c r="J372" s="150" t="n">
        <v>0</v>
      </c>
      <c r="K372" s="170" t="n">
        <v>0</v>
      </c>
      <c r="L372" s="121"/>
      <c r="M372" s="121" t="n">
        <f aca="false">L372+K372</f>
        <v>0</v>
      </c>
    </row>
    <row r="373" s="56" customFormat="true" ht="30" hidden="true" customHeight="true" outlineLevel="0" collapsed="false">
      <c r="A373" s="166"/>
      <c r="B373" s="143" t="s">
        <v>852</v>
      </c>
      <c r="C373" s="130" t="n">
        <v>991</v>
      </c>
      <c r="D373" s="191" t="s">
        <v>276</v>
      </c>
      <c r="E373" s="191" t="s">
        <v>21</v>
      </c>
      <c r="F373" s="191" t="s">
        <v>853</v>
      </c>
      <c r="G373" s="192" t="s">
        <v>854</v>
      </c>
      <c r="H373" s="191"/>
      <c r="I373" s="151"/>
      <c r="J373" s="150"/>
      <c r="K373" s="170"/>
      <c r="L373" s="106"/>
      <c r="M373" s="121" t="n">
        <f aca="false">L373+K373</f>
        <v>0</v>
      </c>
    </row>
    <row r="374" s="56" customFormat="true" ht="49.5" hidden="false" customHeight="true" outlineLevel="0" collapsed="false">
      <c r="A374" s="166"/>
      <c r="B374" s="143" t="s">
        <v>855</v>
      </c>
      <c r="C374" s="130" t="n">
        <v>992</v>
      </c>
      <c r="D374" s="191" t="s">
        <v>276</v>
      </c>
      <c r="E374" s="191" t="s">
        <v>21</v>
      </c>
      <c r="F374" s="191" t="s">
        <v>853</v>
      </c>
      <c r="G374" s="192" t="s">
        <v>856</v>
      </c>
      <c r="H374" s="191"/>
      <c r="I374" s="151" t="n">
        <v>35</v>
      </c>
      <c r="J374" s="150" t="n">
        <v>35</v>
      </c>
      <c r="K374" s="170" t="n">
        <v>100</v>
      </c>
      <c r="L374" s="106"/>
      <c r="M374" s="121" t="n">
        <f aca="false">L374+K374</f>
        <v>100</v>
      </c>
    </row>
    <row r="375" s="182" customFormat="true" ht="46.5" hidden="false" customHeight="true" outlineLevel="0" collapsed="false">
      <c r="A375" s="166"/>
      <c r="B375" s="143" t="s">
        <v>857</v>
      </c>
      <c r="C375" s="144" t="n">
        <v>992</v>
      </c>
      <c r="D375" s="191" t="s">
        <v>276</v>
      </c>
      <c r="E375" s="191" t="s">
        <v>21</v>
      </c>
      <c r="F375" s="191" t="s">
        <v>853</v>
      </c>
      <c r="G375" s="192" t="s">
        <v>856</v>
      </c>
      <c r="H375" s="191" t="s">
        <v>858</v>
      </c>
      <c r="I375" s="151" t="n">
        <v>35</v>
      </c>
      <c r="J375" s="150" t="n">
        <v>35</v>
      </c>
      <c r="K375" s="170" t="n">
        <v>100</v>
      </c>
      <c r="L375" s="180"/>
      <c r="M375" s="181" t="n">
        <f aca="false">L375+K375</f>
        <v>100</v>
      </c>
    </row>
    <row r="376" s="182" customFormat="true" ht="35.25" hidden="false" customHeight="true" outlineLevel="0" collapsed="false">
      <c r="A376" s="166"/>
      <c r="B376" s="143" t="s">
        <v>859</v>
      </c>
      <c r="C376" s="144" t="n">
        <v>992</v>
      </c>
      <c r="D376" s="191" t="s">
        <v>276</v>
      </c>
      <c r="E376" s="191" t="s">
        <v>21</v>
      </c>
      <c r="F376" s="191"/>
      <c r="G376" s="192" t="s">
        <v>860</v>
      </c>
      <c r="H376" s="191"/>
      <c r="I376" s="151" t="n">
        <v>1941.4</v>
      </c>
      <c r="J376" s="150" t="n">
        <v>1932.04</v>
      </c>
      <c r="K376" s="170" t="n">
        <v>99.5</v>
      </c>
      <c r="L376" s="180"/>
      <c r="M376" s="181" t="n">
        <f aca="false">L376+K376</f>
        <v>99.5</v>
      </c>
    </row>
    <row r="377" s="182" customFormat="true" ht="46.5" hidden="false" customHeight="true" outlineLevel="0" collapsed="false">
      <c r="A377" s="166"/>
      <c r="B377" s="143" t="s">
        <v>857</v>
      </c>
      <c r="C377" s="144" t="n">
        <v>992</v>
      </c>
      <c r="D377" s="191" t="s">
        <v>276</v>
      </c>
      <c r="E377" s="191" t="s">
        <v>21</v>
      </c>
      <c r="F377" s="191"/>
      <c r="G377" s="192" t="s">
        <v>860</v>
      </c>
      <c r="H377" s="191" t="s">
        <v>858</v>
      </c>
      <c r="I377" s="151" t="n">
        <v>1941.4</v>
      </c>
      <c r="J377" s="150" t="n">
        <v>1932.04</v>
      </c>
      <c r="K377" s="170" t="n">
        <v>99.5</v>
      </c>
      <c r="L377" s="180"/>
      <c r="M377" s="181" t="n">
        <f aca="false">L377+K377</f>
        <v>99.5</v>
      </c>
    </row>
    <row r="378" s="182" customFormat="true" ht="111.6" hidden="false" customHeight="true" outlineLevel="0" collapsed="false">
      <c r="A378" s="166"/>
      <c r="B378" s="143" t="s">
        <v>861</v>
      </c>
      <c r="C378" s="144" t="n">
        <v>992</v>
      </c>
      <c r="D378" s="191" t="s">
        <v>276</v>
      </c>
      <c r="E378" s="191" t="s">
        <v>21</v>
      </c>
      <c r="F378" s="191"/>
      <c r="G378" s="192" t="s">
        <v>862</v>
      </c>
      <c r="H378" s="191"/>
      <c r="I378" s="151" t="n">
        <v>864</v>
      </c>
      <c r="J378" s="150" t="n">
        <v>863.96</v>
      </c>
      <c r="K378" s="170" t="n">
        <v>99.9</v>
      </c>
      <c r="L378" s="180"/>
      <c r="M378" s="181" t="n">
        <f aca="false">L378+K378</f>
        <v>99.9</v>
      </c>
    </row>
    <row r="379" s="182" customFormat="true" ht="46.5" hidden="false" customHeight="true" outlineLevel="0" collapsed="false">
      <c r="A379" s="166"/>
      <c r="B379" s="143" t="s">
        <v>857</v>
      </c>
      <c r="C379" s="144" t="n">
        <v>992</v>
      </c>
      <c r="D379" s="191" t="s">
        <v>276</v>
      </c>
      <c r="E379" s="191" t="s">
        <v>21</v>
      </c>
      <c r="F379" s="191"/>
      <c r="G379" s="192" t="s">
        <v>862</v>
      </c>
      <c r="H379" s="191" t="s">
        <v>858</v>
      </c>
      <c r="I379" s="151" t="n">
        <v>633.6</v>
      </c>
      <c r="J379" s="150" t="n">
        <v>633.6</v>
      </c>
      <c r="K379" s="170" t="n">
        <v>100</v>
      </c>
      <c r="L379" s="180"/>
      <c r="M379" s="181" t="n">
        <f aca="false">L379+K379</f>
        <v>100</v>
      </c>
    </row>
    <row r="380" s="182" customFormat="true" ht="46.5" hidden="false" customHeight="true" outlineLevel="0" collapsed="false">
      <c r="A380" s="166"/>
      <c r="B380" s="143" t="s">
        <v>863</v>
      </c>
      <c r="C380" s="144" t="n">
        <v>992</v>
      </c>
      <c r="D380" s="191" t="s">
        <v>276</v>
      </c>
      <c r="E380" s="191" t="s">
        <v>21</v>
      </c>
      <c r="F380" s="191"/>
      <c r="G380" s="192" t="s">
        <v>862</v>
      </c>
      <c r="H380" s="191" t="s">
        <v>858</v>
      </c>
      <c r="I380" s="151" t="n">
        <v>230.4</v>
      </c>
      <c r="J380" s="150" t="n">
        <v>230.36</v>
      </c>
      <c r="K380" s="170" t="n">
        <v>99.9</v>
      </c>
      <c r="L380" s="180"/>
      <c r="M380" s="181" t="n">
        <f aca="false">L380+K380</f>
        <v>99.9</v>
      </c>
    </row>
    <row r="381" s="182" customFormat="true" ht="86.4" hidden="false" customHeight="true" outlineLevel="0" collapsed="false">
      <c r="A381" s="166"/>
      <c r="B381" s="143" t="s">
        <v>864</v>
      </c>
      <c r="C381" s="144" t="n">
        <v>992</v>
      </c>
      <c r="D381" s="191" t="s">
        <v>276</v>
      </c>
      <c r="E381" s="191" t="s">
        <v>21</v>
      </c>
      <c r="F381" s="191"/>
      <c r="G381" s="192" t="s">
        <v>865</v>
      </c>
      <c r="H381" s="191" t="s">
        <v>858</v>
      </c>
      <c r="I381" s="151" t="n">
        <v>93.7</v>
      </c>
      <c r="J381" s="150" t="n">
        <v>79.72</v>
      </c>
      <c r="K381" s="170" t="n">
        <v>85.1</v>
      </c>
      <c r="L381" s="180"/>
      <c r="M381" s="181"/>
    </row>
    <row r="382" s="56" customFormat="true" ht="16.5" hidden="false" customHeight="true" outlineLevel="0" collapsed="false">
      <c r="A382" s="176" t="s">
        <v>866</v>
      </c>
      <c r="B382" s="201" t="s">
        <v>867</v>
      </c>
      <c r="C382" s="222" t="n">
        <v>992</v>
      </c>
      <c r="D382" s="178" t="s">
        <v>51</v>
      </c>
      <c r="E382" s="178"/>
      <c r="F382" s="178"/>
      <c r="G382" s="223"/>
      <c r="H382" s="125"/>
      <c r="I382" s="172" t="n">
        <v>30</v>
      </c>
      <c r="J382" s="173" t="n">
        <v>30</v>
      </c>
      <c r="K382" s="179" t="n">
        <v>100</v>
      </c>
      <c r="L382" s="106"/>
      <c r="M382" s="113" t="n">
        <f aca="false">L382+K382</f>
        <v>100</v>
      </c>
    </row>
    <row r="383" s="56" customFormat="true" ht="20.25" hidden="false" customHeight="true" outlineLevel="0" collapsed="false">
      <c r="A383" s="224"/>
      <c r="B383" s="143" t="s">
        <v>868</v>
      </c>
      <c r="C383" s="225" t="n">
        <v>992</v>
      </c>
      <c r="D383" s="168" t="s">
        <v>51</v>
      </c>
      <c r="E383" s="168" t="s">
        <v>23</v>
      </c>
      <c r="F383" s="178"/>
      <c r="G383" s="226"/>
      <c r="H383" s="169"/>
      <c r="I383" s="160" t="n">
        <v>30</v>
      </c>
      <c r="J383" s="161" t="n">
        <v>30</v>
      </c>
      <c r="K383" s="170" t="n">
        <v>100</v>
      </c>
      <c r="L383" s="106"/>
      <c r="M383" s="121" t="n">
        <f aca="false">L383+K383</f>
        <v>100</v>
      </c>
    </row>
    <row r="384" s="56" customFormat="true" ht="64.5" hidden="false" customHeight="true" outlineLevel="0" collapsed="false">
      <c r="A384" s="176"/>
      <c r="B384" s="189" t="s">
        <v>869</v>
      </c>
      <c r="C384" s="130" t="n">
        <v>992</v>
      </c>
      <c r="D384" s="168" t="s">
        <v>51</v>
      </c>
      <c r="E384" s="168" t="s">
        <v>23</v>
      </c>
      <c r="F384" s="168"/>
      <c r="G384" s="168" t="s">
        <v>870</v>
      </c>
      <c r="H384" s="169"/>
      <c r="I384" s="160" t="n">
        <v>30</v>
      </c>
      <c r="J384" s="161" t="n">
        <v>30</v>
      </c>
      <c r="K384" s="170" t="n">
        <v>100</v>
      </c>
      <c r="L384" s="106"/>
      <c r="M384" s="121" t="n">
        <f aca="false">L384+K384</f>
        <v>100</v>
      </c>
    </row>
    <row r="385" s="56" customFormat="true" ht="84.75" hidden="false" customHeight="true" outlineLevel="0" collapsed="false">
      <c r="A385" s="166"/>
      <c r="B385" s="214" t="s">
        <v>871</v>
      </c>
      <c r="C385" s="130" t="n">
        <v>992</v>
      </c>
      <c r="D385" s="168" t="s">
        <v>51</v>
      </c>
      <c r="E385" s="168" t="s">
        <v>23</v>
      </c>
      <c r="F385" s="168" t="s">
        <v>498</v>
      </c>
      <c r="G385" s="168" t="s">
        <v>872</v>
      </c>
      <c r="H385" s="169"/>
      <c r="I385" s="160" t="n">
        <v>30</v>
      </c>
      <c r="J385" s="161" t="n">
        <v>30</v>
      </c>
      <c r="K385" s="170" t="n">
        <v>100</v>
      </c>
      <c r="L385" s="106"/>
      <c r="M385" s="121" t="n">
        <f aca="false">L385+K385</f>
        <v>100</v>
      </c>
    </row>
    <row r="386" s="56" customFormat="true" ht="30" hidden="true" customHeight="true" outlineLevel="0" collapsed="false">
      <c r="A386" s="166"/>
      <c r="B386" s="167" t="s">
        <v>873</v>
      </c>
      <c r="C386" s="130" t="n">
        <v>992</v>
      </c>
      <c r="D386" s="168" t="s">
        <v>51</v>
      </c>
      <c r="E386" s="168" t="s">
        <v>23</v>
      </c>
      <c r="F386" s="168" t="s">
        <v>716</v>
      </c>
      <c r="G386" s="168"/>
      <c r="H386" s="169"/>
      <c r="I386" s="160"/>
      <c r="J386" s="161"/>
      <c r="K386" s="170"/>
      <c r="L386" s="106"/>
      <c r="M386" s="121" t="n">
        <f aca="false">L386+K386</f>
        <v>0</v>
      </c>
    </row>
    <row r="387" s="56" customFormat="true" ht="30" hidden="false" customHeight="true" outlineLevel="0" collapsed="false">
      <c r="A387" s="166"/>
      <c r="B387" s="167" t="s">
        <v>874</v>
      </c>
      <c r="C387" s="130" t="n">
        <v>992</v>
      </c>
      <c r="D387" s="168" t="s">
        <v>51</v>
      </c>
      <c r="E387" s="168" t="s">
        <v>23</v>
      </c>
      <c r="F387" s="168"/>
      <c r="G387" s="168" t="s">
        <v>875</v>
      </c>
      <c r="H387" s="169"/>
      <c r="I387" s="160" t="n">
        <v>30</v>
      </c>
      <c r="J387" s="161" t="n">
        <v>30</v>
      </c>
      <c r="K387" s="170" t="n">
        <v>100</v>
      </c>
      <c r="L387" s="106"/>
      <c r="M387" s="121"/>
    </row>
    <row r="388" s="56" customFormat="true" ht="33" hidden="false" customHeight="true" outlineLevel="0" collapsed="false">
      <c r="A388" s="166"/>
      <c r="B388" s="167" t="s">
        <v>714</v>
      </c>
      <c r="C388" s="130" t="n">
        <v>992</v>
      </c>
      <c r="D388" s="168" t="s">
        <v>51</v>
      </c>
      <c r="E388" s="168" t="s">
        <v>23</v>
      </c>
      <c r="F388" s="168"/>
      <c r="G388" s="168" t="s">
        <v>876</v>
      </c>
      <c r="H388" s="169"/>
      <c r="I388" s="160" t="n">
        <v>30</v>
      </c>
      <c r="J388" s="161" t="n">
        <v>30</v>
      </c>
      <c r="K388" s="170" t="n">
        <v>100</v>
      </c>
      <c r="L388" s="106"/>
      <c r="M388" s="121"/>
    </row>
    <row r="389" s="56" customFormat="true" ht="31.5" hidden="false" customHeight="true" outlineLevel="0" collapsed="false">
      <c r="A389" s="166"/>
      <c r="B389" s="143" t="s">
        <v>635</v>
      </c>
      <c r="C389" s="130" t="n">
        <v>992</v>
      </c>
      <c r="D389" s="168" t="s">
        <v>51</v>
      </c>
      <c r="E389" s="168" t="s">
        <v>23</v>
      </c>
      <c r="F389" s="168" t="s">
        <v>716</v>
      </c>
      <c r="G389" s="168" t="s">
        <v>876</v>
      </c>
      <c r="H389" s="169" t="s">
        <v>654</v>
      </c>
      <c r="I389" s="160" t="n">
        <v>30</v>
      </c>
      <c r="J389" s="161" t="n">
        <v>30</v>
      </c>
      <c r="K389" s="170" t="n">
        <v>100</v>
      </c>
      <c r="L389" s="106"/>
      <c r="M389" s="121" t="n">
        <f aca="false">L389+K389</f>
        <v>100</v>
      </c>
    </row>
    <row r="390" customFormat="false" ht="13.2" hidden="false" customHeight="false" outlineLevel="0" collapsed="false">
      <c r="I390" s="227"/>
      <c r="J390" s="227"/>
    </row>
    <row r="393" s="56" customFormat="true" ht="30" hidden="true" customHeight="true" outlineLevel="0" collapsed="false">
      <c r="A393" s="128"/>
      <c r="B393" s="129" t="s">
        <v>679</v>
      </c>
      <c r="C393" s="115"/>
      <c r="D393" s="183" t="s">
        <v>51</v>
      </c>
      <c r="E393" s="183" t="s">
        <v>23</v>
      </c>
      <c r="F393" s="183" t="s">
        <v>716</v>
      </c>
      <c r="G393" s="183"/>
      <c r="H393" s="159" t="s">
        <v>711</v>
      </c>
      <c r="I393" s="169"/>
      <c r="J393" s="169"/>
      <c r="K393" s="228"/>
    </row>
    <row r="394" s="56" customFormat="true" ht="18.75" hidden="false" customHeight="true" outlineLevel="0" collapsed="false">
      <c r="A394" s="229"/>
      <c r="B394" s="28"/>
      <c r="C394" s="23"/>
      <c r="D394" s="38"/>
      <c r="E394" s="38"/>
      <c r="F394" s="38"/>
      <c r="G394" s="38"/>
      <c r="H394" s="33"/>
      <c r="I394" s="230"/>
      <c r="J394" s="230"/>
      <c r="K394" s="31"/>
    </row>
    <row r="395" s="56" customFormat="true" ht="18" hidden="false" customHeight="false" outlineLevel="0" collapsed="false">
      <c r="A395" s="229" t="s">
        <v>877</v>
      </c>
      <c r="B395" s="229"/>
      <c r="C395" s="229"/>
      <c r="D395" s="229"/>
      <c r="E395" s="229"/>
      <c r="F395" s="229"/>
      <c r="G395" s="229"/>
      <c r="H395" s="33"/>
      <c r="I395" s="230"/>
      <c r="J395" s="230"/>
      <c r="K395" s="31"/>
    </row>
    <row r="396" s="56" customFormat="true" ht="18" hidden="false" customHeight="true" outlineLevel="0" collapsed="false">
      <c r="A396" s="231" t="s">
        <v>604</v>
      </c>
      <c r="B396" s="232"/>
      <c r="C396" s="94"/>
      <c r="D396" s="39"/>
      <c r="E396" s="39"/>
      <c r="F396" s="233" t="s">
        <v>878</v>
      </c>
      <c r="G396" s="233"/>
      <c r="H396" s="234" t="s">
        <v>878</v>
      </c>
      <c r="I396" s="234"/>
      <c r="J396" s="234"/>
      <c r="K396" s="234"/>
      <c r="L396" s="82" t="s">
        <v>878</v>
      </c>
      <c r="M396" s="82"/>
    </row>
    <row r="397" s="56" customFormat="true" ht="15.6" hidden="false" customHeight="false" outlineLevel="0" collapsed="false">
      <c r="A397" s="21"/>
      <c r="B397" s="21"/>
      <c r="C397" s="94"/>
      <c r="D397" s="39"/>
      <c r="E397" s="39"/>
      <c r="F397" s="39"/>
      <c r="G397" s="39"/>
      <c r="H397" s="33"/>
      <c r="I397" s="230"/>
      <c r="J397" s="230"/>
      <c r="K397" s="31"/>
    </row>
    <row r="398" s="56" customFormat="true" ht="15.6" hidden="false" customHeight="false" outlineLevel="0" collapsed="false">
      <c r="A398" s="21"/>
      <c r="B398" s="28"/>
      <c r="C398" s="23"/>
      <c r="D398" s="38"/>
      <c r="E398" s="38"/>
      <c r="F398" s="38"/>
      <c r="G398" s="38"/>
      <c r="H398" s="33"/>
      <c r="I398" s="230"/>
      <c r="J398" s="230"/>
      <c r="K398" s="31"/>
    </row>
    <row r="399" s="56" customFormat="true" ht="15.6" hidden="false" customHeight="false" outlineLevel="0" collapsed="false">
      <c r="A399" s="21"/>
      <c r="B399" s="28"/>
      <c r="C399" s="23"/>
      <c r="D399" s="38"/>
      <c r="E399" s="38"/>
      <c r="F399" s="38"/>
      <c r="G399" s="38"/>
      <c r="H399" s="33"/>
      <c r="I399" s="230"/>
      <c r="J399" s="230"/>
      <c r="K399" s="31"/>
    </row>
    <row r="400" s="56" customFormat="true" ht="14.25" hidden="false" customHeight="true" outlineLevel="0" collapsed="false">
      <c r="A400" s="59"/>
      <c r="B400" s="79"/>
      <c r="C400" s="16"/>
      <c r="D400" s="57"/>
      <c r="E400" s="57"/>
      <c r="F400" s="57"/>
      <c r="G400" s="57"/>
      <c r="H400" s="57"/>
      <c r="I400" s="235"/>
      <c r="J400" s="235"/>
      <c r="K400" s="61"/>
    </row>
    <row r="401" s="56" customFormat="true" ht="15.6" hidden="false" customHeight="false" outlineLevel="0" collapsed="false">
      <c r="A401" s="21"/>
      <c r="B401" s="28"/>
      <c r="C401" s="23"/>
      <c r="D401" s="24"/>
      <c r="E401" s="24"/>
      <c r="F401" s="24"/>
      <c r="G401" s="24"/>
      <c r="H401" s="24"/>
      <c r="I401" s="236"/>
      <c r="J401" s="236"/>
      <c r="K401" s="25"/>
    </row>
    <row r="402" s="56" customFormat="true" ht="15.6" hidden="false" customHeight="false" outlineLevel="0" collapsed="false">
      <c r="A402" s="21"/>
      <c r="B402" s="28"/>
      <c r="C402" s="23"/>
      <c r="D402" s="24"/>
      <c r="E402" s="24"/>
      <c r="F402" s="24"/>
      <c r="G402" s="24"/>
      <c r="H402" s="24"/>
      <c r="I402" s="236"/>
      <c r="J402" s="236"/>
      <c r="K402" s="25"/>
    </row>
    <row r="403" s="56" customFormat="true" ht="32.25" hidden="false" customHeight="true" outlineLevel="0" collapsed="false">
      <c r="A403" s="21"/>
      <c r="B403" s="28"/>
      <c r="C403" s="23"/>
      <c r="D403" s="24"/>
      <c r="E403" s="24"/>
      <c r="F403" s="24"/>
      <c r="G403" s="24"/>
      <c r="H403" s="24"/>
      <c r="I403" s="236"/>
      <c r="J403" s="236"/>
      <c r="K403" s="25"/>
    </row>
    <row r="404" s="56" customFormat="true" ht="15.75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24"/>
      <c r="I404" s="236"/>
      <c r="J404" s="236"/>
      <c r="K404" s="25"/>
    </row>
    <row r="405" s="56" customFormat="true" ht="47.25" hidden="false" customHeight="true" outlineLevel="0" collapsed="false">
      <c r="A405" s="21"/>
      <c r="B405" s="28"/>
      <c r="C405" s="23"/>
      <c r="D405" s="24"/>
      <c r="E405" s="24"/>
      <c r="F405" s="24"/>
      <c r="G405" s="24"/>
      <c r="H405" s="24"/>
      <c r="I405" s="236"/>
      <c r="J405" s="236"/>
      <c r="K405" s="25"/>
    </row>
    <row r="406" s="56" customFormat="true" ht="16.5" hidden="false" customHeight="true" outlineLevel="0" collapsed="false">
      <c r="A406" s="21"/>
      <c r="B406" s="28"/>
      <c r="C406" s="23"/>
      <c r="D406" s="24"/>
      <c r="E406" s="24"/>
      <c r="F406" s="24"/>
      <c r="G406" s="24"/>
      <c r="H406" s="24"/>
      <c r="I406" s="236"/>
      <c r="J406" s="236"/>
      <c r="K406" s="25"/>
    </row>
    <row r="407" s="56" customFormat="true" ht="50.25" hidden="false" customHeight="true" outlineLevel="0" collapsed="false">
      <c r="A407" s="21"/>
      <c r="B407" s="28"/>
      <c r="C407" s="23"/>
      <c r="D407" s="24"/>
      <c r="E407" s="24"/>
      <c r="F407" s="24"/>
      <c r="G407" s="24"/>
      <c r="H407" s="24"/>
      <c r="I407" s="236"/>
      <c r="J407" s="236"/>
      <c r="K407" s="25"/>
    </row>
    <row r="408" s="56" customFormat="true" ht="16.5" hidden="false" customHeight="true" outlineLevel="0" collapsed="false">
      <c r="A408" s="21"/>
      <c r="B408" s="28"/>
      <c r="C408" s="23"/>
      <c r="D408" s="24"/>
      <c r="E408" s="24"/>
      <c r="F408" s="24"/>
      <c r="G408" s="24"/>
      <c r="H408" s="24"/>
      <c r="I408" s="236"/>
      <c r="J408" s="236"/>
      <c r="K408" s="25"/>
    </row>
    <row r="409" s="56" customFormat="true" ht="18" hidden="fals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36"/>
      <c r="J409" s="236"/>
      <c r="K409" s="25"/>
    </row>
    <row r="410" s="56" customFormat="true" ht="19.5" hidden="false" customHeight="true" outlineLevel="0" collapsed="false">
      <c r="A410" s="21"/>
      <c r="B410" s="28"/>
      <c r="C410" s="23"/>
      <c r="D410" s="24"/>
      <c r="E410" s="24"/>
      <c r="F410" s="24"/>
      <c r="G410" s="24"/>
      <c r="H410" s="24"/>
      <c r="I410" s="236"/>
      <c r="J410" s="236"/>
      <c r="K410" s="25"/>
    </row>
    <row r="411" s="56" customFormat="true" ht="29.2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36"/>
      <c r="J411" s="236"/>
      <c r="K411" s="25"/>
    </row>
    <row r="412" s="56" customFormat="true" ht="16.5" hidden="fals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36"/>
      <c r="J412" s="236"/>
      <c r="K412" s="25"/>
    </row>
    <row r="413" s="56" customFormat="true" ht="1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36"/>
      <c r="J413" s="236"/>
      <c r="K413" s="25"/>
    </row>
    <row r="414" s="56" customFormat="true" ht="18.7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236"/>
      <c r="J414" s="236"/>
      <c r="K414" s="25"/>
    </row>
    <row r="415" s="56" customFormat="true" ht="18.7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36"/>
      <c r="J415" s="236"/>
      <c r="K415" s="25"/>
    </row>
    <row r="416" s="56" customFormat="true" ht="18.75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36"/>
      <c r="J416" s="236"/>
      <c r="K416" s="25"/>
    </row>
    <row r="417" s="56" customFormat="true" ht="18.7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36"/>
      <c r="J417" s="236"/>
      <c r="K417" s="25"/>
    </row>
    <row r="418" s="56" customFormat="true" ht="18.7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236"/>
      <c r="J418" s="236"/>
      <c r="K418" s="25"/>
    </row>
    <row r="419" s="56" customFormat="true" ht="17.25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236"/>
      <c r="J419" s="236"/>
      <c r="K419" s="25"/>
    </row>
    <row r="420" s="56" customFormat="true" ht="16.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236"/>
      <c r="J420" s="236"/>
      <c r="K420" s="25"/>
    </row>
    <row r="421" s="56" customFormat="true" ht="16.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236"/>
      <c r="J421" s="236"/>
      <c r="K421" s="25"/>
    </row>
    <row r="422" s="56" customFormat="true" ht="30" hidden="tru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236"/>
      <c r="J422" s="236"/>
      <c r="K422" s="25"/>
    </row>
    <row r="423" s="56" customFormat="true" ht="30" hidden="tru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236"/>
      <c r="J423" s="236"/>
      <c r="K423" s="25"/>
    </row>
    <row r="424" s="56" customFormat="true" ht="30" hidden="tru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36"/>
      <c r="J424" s="236"/>
      <c r="K424" s="25"/>
    </row>
    <row r="425" s="56" customFormat="true" ht="30" hidden="tru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36"/>
      <c r="J425" s="236"/>
      <c r="K425" s="25"/>
    </row>
    <row r="426" s="56" customFormat="true" ht="30" hidden="tru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36"/>
      <c r="J426" s="236"/>
      <c r="K426" s="25"/>
    </row>
    <row r="427" s="56" customFormat="true" ht="30" hidden="tru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36"/>
      <c r="J427" s="236"/>
      <c r="K427" s="25"/>
    </row>
    <row r="428" s="56" customFormat="true" ht="30" hidden="tru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36"/>
      <c r="J428" s="236"/>
      <c r="K428" s="25"/>
    </row>
    <row r="429" s="56" customFormat="true" ht="30" hidden="tru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36"/>
      <c r="J429" s="236"/>
      <c r="K429" s="25"/>
    </row>
    <row r="430" s="56" customFormat="true" ht="15.6" hidden="true" customHeight="false" outlineLevel="0" collapsed="false">
      <c r="A430" s="21"/>
      <c r="B430" s="28"/>
      <c r="C430" s="23"/>
      <c r="D430" s="24"/>
      <c r="E430" s="24"/>
      <c r="F430" s="24"/>
      <c r="G430" s="24"/>
      <c r="H430" s="24"/>
      <c r="I430" s="236"/>
      <c r="J430" s="236"/>
      <c r="K430" s="25"/>
    </row>
    <row r="431" s="56" customFormat="true" ht="15.6" hidden="true" customHeight="false" outlineLevel="0" collapsed="false">
      <c r="A431" s="21"/>
      <c r="B431" s="28"/>
      <c r="C431" s="23"/>
      <c r="D431" s="24"/>
      <c r="E431" s="24"/>
      <c r="F431" s="24"/>
      <c r="G431" s="24"/>
      <c r="H431" s="24"/>
      <c r="I431" s="236"/>
      <c r="J431" s="236"/>
      <c r="K431" s="25"/>
    </row>
    <row r="432" s="56" customFormat="true" ht="15.6" hidden="true" customHeight="false" outlineLevel="0" collapsed="false">
      <c r="A432" s="21"/>
      <c r="B432" s="28"/>
      <c r="C432" s="23"/>
      <c r="D432" s="24"/>
      <c r="E432" s="24"/>
      <c r="F432" s="24"/>
      <c r="G432" s="24"/>
      <c r="H432" s="24"/>
      <c r="I432" s="236"/>
      <c r="J432" s="236"/>
      <c r="K432" s="25"/>
    </row>
    <row r="433" s="56" customFormat="true" ht="15.6" hidden="false" customHeight="false" outlineLevel="0" collapsed="false">
      <c r="A433" s="21"/>
      <c r="B433" s="28"/>
      <c r="C433" s="23"/>
      <c r="D433" s="24"/>
      <c r="E433" s="24"/>
      <c r="F433" s="24"/>
      <c r="G433" s="24"/>
      <c r="H433" s="24"/>
      <c r="I433" s="236"/>
      <c r="J433" s="236"/>
      <c r="K433" s="25"/>
    </row>
    <row r="434" s="56" customFormat="true" ht="15.6" hidden="false" customHeight="false" outlineLevel="0" collapsed="false">
      <c r="A434" s="21"/>
      <c r="B434" s="28"/>
      <c r="C434" s="23"/>
      <c r="D434" s="24"/>
      <c r="E434" s="24"/>
      <c r="F434" s="24"/>
      <c r="G434" s="24"/>
      <c r="H434" s="24"/>
      <c r="I434" s="236"/>
      <c r="J434" s="236"/>
      <c r="K434" s="25"/>
    </row>
    <row r="435" s="56" customFormat="true" ht="15.6" hidden="false" customHeight="false" outlineLevel="0" collapsed="false">
      <c r="A435" s="21"/>
      <c r="B435" s="28"/>
      <c r="C435" s="23"/>
      <c r="D435" s="24"/>
      <c r="E435" s="24"/>
      <c r="F435" s="24"/>
      <c r="G435" s="24"/>
      <c r="H435" s="24"/>
      <c r="I435" s="236"/>
      <c r="J435" s="236"/>
      <c r="K435" s="25"/>
    </row>
    <row r="436" s="56" customFormat="true" ht="15.6" hidden="false" customHeight="false" outlineLevel="0" collapsed="false">
      <c r="A436" s="21"/>
      <c r="B436" s="28"/>
      <c r="C436" s="23"/>
      <c r="D436" s="24"/>
      <c r="E436" s="24"/>
      <c r="F436" s="24"/>
      <c r="G436" s="24"/>
      <c r="H436" s="24"/>
      <c r="I436" s="236"/>
      <c r="J436" s="236"/>
      <c r="K436" s="31"/>
    </row>
    <row r="437" s="56" customFormat="true" ht="17.25" hidden="false" customHeight="true" outlineLevel="0" collapsed="false">
      <c r="A437" s="21"/>
      <c r="B437" s="28"/>
      <c r="C437" s="23"/>
      <c r="D437" s="24"/>
      <c r="E437" s="24"/>
      <c r="F437" s="24"/>
      <c r="G437" s="24"/>
      <c r="H437" s="24"/>
      <c r="I437" s="236"/>
      <c r="J437" s="236"/>
      <c r="K437" s="31"/>
    </row>
    <row r="438" s="56" customFormat="true" ht="15.6" hidden="false" customHeight="false" outlineLevel="0" collapsed="false">
      <c r="A438" s="21"/>
      <c r="B438" s="28"/>
      <c r="C438" s="23"/>
      <c r="D438" s="24"/>
      <c r="E438" s="24"/>
      <c r="F438" s="24"/>
      <c r="G438" s="24"/>
      <c r="H438" s="24"/>
      <c r="I438" s="236"/>
      <c r="J438" s="236"/>
      <c r="K438" s="31"/>
    </row>
    <row r="439" s="56" customFormat="true" ht="15.6" hidden="false" customHeight="false" outlineLevel="0" collapsed="false">
      <c r="A439" s="21"/>
      <c r="B439" s="28"/>
      <c r="C439" s="23"/>
      <c r="D439" s="24"/>
      <c r="E439" s="24"/>
      <c r="F439" s="24"/>
      <c r="G439" s="24"/>
      <c r="H439" s="24"/>
      <c r="I439" s="236"/>
      <c r="J439" s="236"/>
      <c r="K439" s="25"/>
    </row>
    <row r="440" s="56" customFormat="true" ht="15.6" hidden="fals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36"/>
      <c r="J440" s="236"/>
      <c r="K440" s="31"/>
    </row>
    <row r="441" s="56" customFormat="true" ht="15.6" hidden="fals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36"/>
      <c r="J441" s="236"/>
      <c r="K441" s="31"/>
    </row>
    <row r="442" s="56" customFormat="true" ht="17.25" hidden="false" customHeight="true" outlineLevel="0" collapsed="false">
      <c r="A442" s="21"/>
      <c r="B442" s="28"/>
      <c r="C442" s="23"/>
      <c r="D442" s="24"/>
      <c r="E442" s="24"/>
      <c r="F442" s="24"/>
      <c r="G442" s="24"/>
      <c r="H442" s="24"/>
      <c r="I442" s="236"/>
      <c r="J442" s="236"/>
      <c r="K442" s="25"/>
    </row>
    <row r="443" s="56" customFormat="true" ht="32.25" hidden="false" customHeight="true" outlineLevel="0" collapsed="false">
      <c r="A443" s="21"/>
      <c r="B443" s="34"/>
      <c r="C443" s="23"/>
      <c r="D443" s="24"/>
      <c r="E443" s="24"/>
      <c r="F443" s="24"/>
      <c r="G443" s="24"/>
      <c r="H443" s="24"/>
      <c r="I443" s="236"/>
      <c r="J443" s="236"/>
      <c r="K443" s="25"/>
    </row>
    <row r="444" s="56" customFormat="true" ht="17.2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236"/>
      <c r="J444" s="236"/>
      <c r="K444" s="25"/>
    </row>
    <row r="445" s="56" customFormat="true" ht="32.25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236"/>
      <c r="J445" s="236"/>
      <c r="K445" s="25"/>
    </row>
    <row r="446" s="56" customFormat="true" ht="31.5" hidden="fals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236"/>
      <c r="J446" s="236"/>
      <c r="K446" s="25"/>
    </row>
    <row r="447" s="56" customFormat="true" ht="31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236"/>
      <c r="J447" s="236"/>
      <c r="K447" s="25"/>
    </row>
    <row r="448" s="56" customFormat="true" ht="31.5" hidden="fals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236"/>
      <c r="J448" s="236"/>
      <c r="K448" s="25"/>
    </row>
    <row r="449" s="56" customFormat="true" ht="31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236"/>
      <c r="J449" s="236"/>
      <c r="K449" s="25"/>
    </row>
    <row r="450" s="56" customFormat="true" ht="31.5" hidden="fals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236"/>
      <c r="J450" s="236"/>
      <c r="K450" s="25"/>
    </row>
    <row r="451" s="56" customFormat="true" ht="48.7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236"/>
      <c r="J451" s="236"/>
      <c r="K451" s="31"/>
    </row>
    <row r="452" s="56" customFormat="true" ht="18" hidden="false" customHeight="true" outlineLevel="0" collapsed="false">
      <c r="A452" s="21"/>
      <c r="B452" s="28"/>
      <c r="C452" s="23"/>
      <c r="D452" s="24"/>
      <c r="E452" s="24"/>
      <c r="F452" s="24"/>
      <c r="G452" s="24"/>
      <c r="H452" s="24"/>
      <c r="I452" s="236"/>
      <c r="J452" s="236"/>
      <c r="K452" s="31"/>
    </row>
    <row r="453" s="56" customFormat="true" ht="47.2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236"/>
      <c r="J453" s="236"/>
      <c r="K453" s="31"/>
    </row>
    <row r="454" s="56" customFormat="true" ht="18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36"/>
      <c r="J454" s="236"/>
      <c r="K454" s="31"/>
    </row>
    <row r="455" s="56" customFormat="true" ht="17.25" hidden="false" customHeight="true" outlineLevel="0" collapsed="false">
      <c r="A455" s="21"/>
      <c r="B455" s="28"/>
      <c r="C455" s="23"/>
      <c r="D455" s="24"/>
      <c r="E455" s="24"/>
      <c r="F455" s="24"/>
      <c r="G455" s="24"/>
      <c r="H455" s="24"/>
      <c r="I455" s="236"/>
      <c r="J455" s="236"/>
      <c r="K455" s="25"/>
    </row>
    <row r="456" s="56" customFormat="true" ht="17.25" hidden="false" customHeight="true" outlineLevel="0" collapsed="false">
      <c r="A456" s="21"/>
      <c r="B456" s="28"/>
      <c r="C456" s="23"/>
      <c r="D456" s="24"/>
      <c r="E456" s="24"/>
      <c r="F456" s="24"/>
      <c r="G456" s="24"/>
      <c r="H456" s="24"/>
      <c r="I456" s="236"/>
      <c r="J456" s="236"/>
      <c r="K456" s="25"/>
    </row>
    <row r="457" s="56" customFormat="true" ht="46.5" hidden="false" customHeight="true" outlineLevel="0" collapsed="false">
      <c r="A457" s="21"/>
      <c r="B457" s="28"/>
      <c r="C457" s="23"/>
      <c r="D457" s="24"/>
      <c r="E457" s="24"/>
      <c r="F457" s="24"/>
      <c r="G457" s="24"/>
      <c r="H457" s="24"/>
      <c r="I457" s="236"/>
      <c r="J457" s="236"/>
      <c r="K457" s="25"/>
    </row>
    <row r="458" s="56" customFormat="true" ht="47.25" hidden="false" customHeight="true" outlineLevel="0" collapsed="false">
      <c r="A458" s="21"/>
      <c r="B458" s="28"/>
      <c r="C458" s="23"/>
      <c r="D458" s="24"/>
      <c r="E458" s="24"/>
      <c r="F458" s="24"/>
      <c r="G458" s="24"/>
      <c r="H458" s="24"/>
      <c r="I458" s="236"/>
      <c r="J458" s="236"/>
      <c r="K458" s="25"/>
    </row>
    <row r="459" s="56" customFormat="true" ht="32.25" hidden="false" customHeight="true" outlineLevel="0" collapsed="false">
      <c r="A459" s="21"/>
      <c r="B459" s="28"/>
      <c r="C459" s="23"/>
      <c r="D459" s="24"/>
      <c r="E459" s="24"/>
      <c r="F459" s="24"/>
      <c r="G459" s="24"/>
      <c r="H459" s="24"/>
      <c r="I459" s="236"/>
      <c r="J459" s="236"/>
      <c r="K459" s="25"/>
    </row>
    <row r="460" s="56" customFormat="true" ht="31.5" hidden="false" customHeight="true" outlineLevel="0" collapsed="false">
      <c r="A460" s="21"/>
      <c r="B460" s="28"/>
      <c r="C460" s="23"/>
      <c r="D460" s="24"/>
      <c r="E460" s="24"/>
      <c r="F460" s="24"/>
      <c r="G460" s="24"/>
      <c r="H460" s="24"/>
      <c r="I460" s="236"/>
      <c r="J460" s="236"/>
      <c r="K460" s="25"/>
    </row>
    <row r="461" s="56" customFormat="true" ht="18" hidden="fals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236"/>
      <c r="J461" s="236"/>
      <c r="K461" s="31"/>
    </row>
    <row r="462" s="56" customFormat="true" ht="31.5" hidden="fals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236"/>
      <c r="J462" s="236"/>
      <c r="K462" s="31"/>
    </row>
    <row r="463" s="56" customFormat="true" ht="31.5" hidden="false" customHeight="true" outlineLevel="0" collapsed="false">
      <c r="A463" s="21"/>
      <c r="B463" s="28"/>
      <c r="C463" s="23"/>
      <c r="D463" s="24"/>
      <c r="E463" s="24"/>
      <c r="F463" s="24"/>
      <c r="G463" s="24"/>
      <c r="H463" s="24"/>
      <c r="I463" s="236"/>
      <c r="J463" s="236"/>
      <c r="K463" s="31"/>
    </row>
    <row r="464" s="56" customFormat="true" ht="30" hidden="tru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236"/>
      <c r="J464" s="236"/>
      <c r="K464" s="31"/>
    </row>
    <row r="465" s="56" customFormat="true" ht="30" hidden="true" customHeight="true" outlineLevel="0" collapsed="false">
      <c r="A465" s="21"/>
      <c r="B465" s="28"/>
      <c r="C465" s="23"/>
      <c r="D465" s="24"/>
      <c r="E465" s="24"/>
      <c r="F465" s="24"/>
      <c r="G465" s="24"/>
      <c r="H465" s="24"/>
      <c r="I465" s="236"/>
      <c r="J465" s="236"/>
      <c r="K465" s="31"/>
    </row>
    <row r="466" s="56" customFormat="true" ht="30" hidden="tru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236"/>
      <c r="J466" s="236"/>
      <c r="K466" s="31"/>
    </row>
    <row r="467" s="56" customFormat="true" ht="17.25" hidden="false" customHeight="true" outlineLevel="0" collapsed="false">
      <c r="A467" s="21"/>
      <c r="B467" s="28"/>
      <c r="C467" s="23"/>
      <c r="D467" s="24"/>
      <c r="E467" s="24"/>
      <c r="F467" s="24"/>
      <c r="G467" s="24"/>
      <c r="H467" s="24"/>
      <c r="I467" s="236"/>
      <c r="J467" s="236"/>
      <c r="K467" s="31"/>
    </row>
    <row r="468" s="56" customFormat="true" ht="32.25" hidden="false" customHeight="true" outlineLevel="0" collapsed="false">
      <c r="A468" s="21"/>
      <c r="B468" s="34"/>
      <c r="C468" s="23"/>
      <c r="D468" s="24"/>
      <c r="E468" s="24"/>
      <c r="F468" s="24"/>
      <c r="G468" s="24"/>
      <c r="H468" s="24"/>
      <c r="I468" s="236"/>
      <c r="J468" s="236"/>
      <c r="K468" s="31"/>
    </row>
    <row r="469" s="56" customFormat="true" ht="31.5" hidden="false" customHeight="true" outlineLevel="0" collapsed="false">
      <c r="A469" s="21"/>
      <c r="B469" s="28"/>
      <c r="C469" s="23"/>
      <c r="D469" s="24"/>
      <c r="E469" s="24"/>
      <c r="F469" s="24"/>
      <c r="G469" s="24"/>
      <c r="H469" s="24"/>
      <c r="I469" s="236"/>
      <c r="J469" s="236"/>
      <c r="K469" s="31"/>
    </row>
    <row r="470" s="56" customFormat="true" ht="15.6" hidden="false" customHeight="false" outlineLevel="0" collapsed="false">
      <c r="A470" s="59"/>
      <c r="B470" s="79"/>
      <c r="C470" s="16"/>
      <c r="D470" s="57"/>
      <c r="E470" s="57"/>
      <c r="F470" s="57"/>
      <c r="G470" s="57"/>
      <c r="H470" s="57"/>
      <c r="I470" s="235"/>
      <c r="J470" s="235"/>
      <c r="K470" s="61"/>
    </row>
    <row r="471" s="56" customFormat="true" ht="15.6" hidden="false" customHeight="false" outlineLevel="0" collapsed="false">
      <c r="A471" s="21"/>
      <c r="B471" s="28"/>
      <c r="C471" s="23"/>
      <c r="D471" s="24"/>
      <c r="E471" s="24"/>
      <c r="F471" s="24"/>
      <c r="G471" s="24"/>
      <c r="H471" s="24"/>
      <c r="I471" s="236"/>
      <c r="J471" s="236"/>
      <c r="K471" s="25"/>
    </row>
    <row r="472" s="56" customFormat="true" ht="15.6" hidden="true" customHeight="false" outlineLevel="0" collapsed="false">
      <c r="A472" s="21"/>
      <c r="B472" s="28"/>
      <c r="C472" s="23"/>
      <c r="D472" s="24"/>
      <c r="E472" s="24"/>
      <c r="F472" s="24"/>
      <c r="G472" s="24"/>
      <c r="H472" s="24"/>
      <c r="I472" s="236"/>
      <c r="J472" s="236"/>
      <c r="K472" s="25"/>
    </row>
    <row r="473" s="56" customFormat="true" ht="15.6" hidden="true" customHeight="false" outlineLevel="0" collapsed="false">
      <c r="A473" s="21"/>
      <c r="B473" s="28"/>
      <c r="C473" s="23"/>
      <c r="D473" s="24"/>
      <c r="E473" s="24"/>
      <c r="F473" s="24"/>
      <c r="G473" s="24"/>
      <c r="H473" s="24"/>
      <c r="I473" s="236"/>
      <c r="J473" s="236"/>
      <c r="K473" s="25"/>
    </row>
    <row r="474" s="56" customFormat="true" ht="15.6" hidden="false" customHeight="false" outlineLevel="0" collapsed="false">
      <c r="A474" s="21"/>
      <c r="B474" s="28"/>
      <c r="C474" s="23"/>
      <c r="D474" s="24"/>
      <c r="E474" s="24"/>
      <c r="F474" s="24"/>
      <c r="G474" s="24"/>
      <c r="H474" s="24"/>
      <c r="I474" s="236"/>
      <c r="J474" s="236"/>
      <c r="K474" s="25"/>
    </row>
    <row r="475" s="56" customFormat="true" ht="15.6" hidden="false" customHeight="false" outlineLevel="0" collapsed="false">
      <c r="A475" s="21"/>
      <c r="B475" s="28"/>
      <c r="C475" s="23"/>
      <c r="D475" s="24"/>
      <c r="E475" s="24"/>
      <c r="F475" s="24"/>
      <c r="G475" s="24"/>
      <c r="H475" s="24"/>
      <c r="I475" s="236"/>
      <c r="J475" s="236"/>
      <c r="K475" s="31"/>
    </row>
    <row r="476" s="56" customFormat="true" ht="16.5" hidden="false" customHeight="true" outlineLevel="0" collapsed="false">
      <c r="A476" s="21"/>
      <c r="B476" s="28"/>
      <c r="C476" s="23"/>
      <c r="D476" s="24"/>
      <c r="E476" s="24"/>
      <c r="F476" s="24"/>
      <c r="G476" s="24"/>
      <c r="H476" s="24"/>
      <c r="I476" s="236"/>
      <c r="J476" s="236"/>
      <c r="K476" s="31"/>
    </row>
    <row r="477" s="56" customFormat="true" ht="28.5" hidden="false" customHeight="true" outlineLevel="0" collapsed="false">
      <c r="A477" s="21"/>
      <c r="B477" s="28"/>
      <c r="C477" s="23"/>
      <c r="D477" s="24"/>
      <c r="E477" s="24"/>
      <c r="F477" s="24"/>
      <c r="G477" s="24"/>
      <c r="H477" s="24"/>
      <c r="I477" s="236"/>
      <c r="J477" s="236"/>
      <c r="K477" s="31"/>
    </row>
    <row r="478" s="56" customFormat="true" ht="16.5" hidden="false" customHeight="true" outlineLevel="0" collapsed="false">
      <c r="A478" s="21"/>
      <c r="B478" s="28"/>
      <c r="C478" s="23"/>
      <c r="D478" s="24"/>
      <c r="E478" s="24"/>
      <c r="F478" s="24"/>
      <c r="G478" s="24"/>
      <c r="H478" s="24"/>
      <c r="I478" s="236"/>
      <c r="J478" s="236"/>
      <c r="K478" s="31"/>
    </row>
    <row r="479" s="56" customFormat="true" ht="31.5" hidden="false" customHeight="true" outlineLevel="0" collapsed="false">
      <c r="A479" s="21"/>
      <c r="B479" s="26"/>
      <c r="C479" s="23"/>
      <c r="D479" s="24"/>
      <c r="E479" s="24"/>
      <c r="F479" s="24"/>
      <c r="G479" s="24"/>
      <c r="H479" s="24"/>
      <c r="I479" s="236"/>
      <c r="J479" s="236"/>
      <c r="K479" s="31"/>
    </row>
    <row r="480" s="56" customFormat="true" ht="16.5" hidden="false" customHeight="true" outlineLevel="0" collapsed="false">
      <c r="A480" s="21"/>
      <c r="B480" s="28"/>
      <c r="C480" s="23"/>
      <c r="D480" s="24"/>
      <c r="E480" s="24"/>
      <c r="F480" s="24"/>
      <c r="G480" s="24"/>
      <c r="H480" s="24"/>
      <c r="I480" s="236"/>
      <c r="J480" s="236"/>
      <c r="K480" s="31"/>
    </row>
    <row r="481" s="56" customFormat="true" ht="31.5" hidden="false" customHeight="true" outlineLevel="0" collapsed="false">
      <c r="A481" s="21"/>
      <c r="B481" s="35"/>
      <c r="C481" s="23"/>
      <c r="D481" s="24"/>
      <c r="E481" s="24"/>
      <c r="F481" s="24"/>
      <c r="G481" s="24"/>
      <c r="H481" s="24"/>
      <c r="I481" s="236"/>
      <c r="J481" s="236"/>
      <c r="K481" s="31"/>
    </row>
    <row r="482" s="56" customFormat="true" ht="16.5" hidden="false" customHeight="true" outlineLevel="0" collapsed="false">
      <c r="A482" s="21"/>
      <c r="B482" s="28"/>
      <c r="C482" s="23"/>
      <c r="D482" s="24"/>
      <c r="E482" s="24"/>
      <c r="F482" s="24"/>
      <c r="G482" s="24"/>
      <c r="H482" s="24"/>
      <c r="I482" s="236"/>
      <c r="J482" s="236"/>
      <c r="K482" s="31"/>
    </row>
    <row r="483" s="56" customFormat="true" ht="4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236"/>
      <c r="J483" s="236"/>
      <c r="K483" s="31"/>
    </row>
    <row r="484" s="56" customFormat="true" ht="16.5" hidden="false" customHeight="true" outlineLevel="0" collapsed="false">
      <c r="A484" s="21"/>
      <c r="B484" s="28"/>
      <c r="C484" s="23"/>
      <c r="D484" s="24"/>
      <c r="E484" s="24"/>
      <c r="F484" s="24"/>
      <c r="G484" s="24"/>
      <c r="H484" s="24"/>
      <c r="I484" s="236"/>
      <c r="J484" s="236"/>
      <c r="K484" s="31"/>
    </row>
    <row r="485" s="56" customFormat="true" ht="15.6" hidden="false" customHeight="false" outlineLevel="0" collapsed="false">
      <c r="A485" s="21"/>
      <c r="B485" s="28"/>
      <c r="C485" s="23"/>
      <c r="D485" s="24"/>
      <c r="E485" s="24"/>
      <c r="F485" s="24"/>
      <c r="G485" s="24"/>
      <c r="H485" s="24"/>
      <c r="I485" s="236"/>
      <c r="J485" s="236"/>
      <c r="K485" s="25"/>
    </row>
    <row r="486" s="56" customFormat="true" ht="15.6" hidden="false" customHeight="false" outlineLevel="0" collapsed="false">
      <c r="A486" s="21"/>
      <c r="B486" s="28"/>
      <c r="C486" s="23"/>
      <c r="D486" s="24"/>
      <c r="E486" s="24"/>
      <c r="F486" s="24"/>
      <c r="G486" s="24"/>
      <c r="H486" s="24"/>
      <c r="I486" s="236"/>
      <c r="J486" s="236"/>
      <c r="K486" s="25"/>
    </row>
    <row r="487" s="56" customFormat="true" ht="78.75" hidden="fals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236"/>
      <c r="J487" s="236"/>
      <c r="K487" s="25"/>
    </row>
    <row r="488" s="56" customFormat="true" ht="15.6" hidden="false" customHeight="false" outlineLevel="0" collapsed="false">
      <c r="A488" s="21"/>
      <c r="B488" s="28"/>
      <c r="C488" s="23"/>
      <c r="D488" s="24"/>
      <c r="E488" s="24"/>
      <c r="F488" s="24"/>
      <c r="G488" s="24"/>
      <c r="H488" s="24"/>
      <c r="I488" s="236"/>
      <c r="J488" s="236"/>
      <c r="K488" s="25"/>
    </row>
    <row r="489" s="56" customFormat="true" ht="15.6" hidden="false" customHeight="false" outlineLevel="0" collapsed="false">
      <c r="A489" s="21"/>
      <c r="B489" s="28"/>
      <c r="C489" s="23"/>
      <c r="D489" s="24"/>
      <c r="E489" s="24"/>
      <c r="F489" s="24"/>
      <c r="G489" s="24"/>
      <c r="H489" s="24"/>
      <c r="I489" s="236"/>
      <c r="J489" s="236"/>
      <c r="K489" s="25"/>
    </row>
    <row r="490" s="56" customFormat="true" ht="15.6" hidden="false" customHeight="false" outlineLevel="0" collapsed="false">
      <c r="A490" s="21"/>
      <c r="B490" s="28"/>
      <c r="C490" s="23"/>
      <c r="D490" s="24"/>
      <c r="E490" s="24"/>
      <c r="F490" s="24"/>
      <c r="G490" s="24"/>
      <c r="H490" s="24"/>
      <c r="I490" s="236"/>
      <c r="J490" s="236"/>
      <c r="K490" s="25"/>
    </row>
    <row r="491" s="56" customFormat="true" ht="15.6" hidden="false" customHeight="false" outlineLevel="0" collapsed="false">
      <c r="A491" s="21"/>
      <c r="B491" s="28"/>
      <c r="C491" s="23"/>
      <c r="D491" s="24"/>
      <c r="E491" s="24"/>
      <c r="F491" s="24"/>
      <c r="G491" s="24"/>
      <c r="H491" s="24"/>
      <c r="I491" s="236"/>
      <c r="J491" s="236"/>
      <c r="K491" s="31"/>
    </row>
    <row r="492" s="56" customFormat="true" ht="15.6" hidden="false" customHeight="false" outlineLevel="0" collapsed="false">
      <c r="A492" s="21"/>
      <c r="B492" s="28"/>
      <c r="C492" s="23"/>
      <c r="D492" s="24"/>
      <c r="E492" s="24"/>
      <c r="F492" s="24"/>
      <c r="G492" s="24"/>
      <c r="H492" s="24"/>
      <c r="I492" s="236"/>
      <c r="J492" s="236"/>
      <c r="K492" s="31"/>
    </row>
    <row r="493" s="56" customFormat="true" ht="15.6" hidden="false" customHeight="false" outlineLevel="0" collapsed="false">
      <c r="A493" s="21"/>
      <c r="B493" s="28"/>
      <c r="C493" s="23"/>
      <c r="D493" s="24"/>
      <c r="E493" s="24"/>
      <c r="F493" s="24"/>
      <c r="G493" s="24"/>
      <c r="H493" s="24"/>
      <c r="I493" s="236"/>
      <c r="J493" s="236"/>
      <c r="K493" s="31"/>
    </row>
    <row r="494" s="56" customFormat="true" ht="15.6" hidden="false" customHeight="false" outlineLevel="0" collapsed="false">
      <c r="A494" s="21"/>
      <c r="B494" s="28"/>
      <c r="C494" s="23"/>
      <c r="D494" s="24"/>
      <c r="E494" s="24"/>
      <c r="F494" s="24"/>
      <c r="G494" s="24"/>
      <c r="H494" s="24"/>
      <c r="I494" s="236"/>
      <c r="J494" s="236"/>
      <c r="K494" s="31"/>
    </row>
    <row r="495" s="56" customFormat="true" ht="15.6" hidden="false" customHeight="false" outlineLevel="0" collapsed="false">
      <c r="A495" s="21"/>
      <c r="B495" s="28"/>
      <c r="C495" s="23"/>
      <c r="D495" s="24"/>
      <c r="E495" s="24"/>
      <c r="F495" s="24"/>
      <c r="G495" s="24"/>
      <c r="H495" s="24"/>
      <c r="I495" s="236"/>
      <c r="J495" s="236"/>
      <c r="K495" s="25"/>
    </row>
    <row r="496" s="56" customFormat="true" ht="15.6" hidden="false" customHeight="false" outlineLevel="0" collapsed="false">
      <c r="A496" s="21"/>
      <c r="B496" s="28"/>
      <c r="C496" s="23"/>
      <c r="D496" s="24"/>
      <c r="E496" s="24"/>
      <c r="F496" s="24"/>
      <c r="G496" s="24"/>
      <c r="H496" s="24"/>
      <c r="I496" s="236"/>
      <c r="J496" s="236"/>
      <c r="K496" s="25"/>
    </row>
    <row r="497" s="56" customFormat="true" ht="46.5" hidden="false" customHeight="true" outlineLevel="0" collapsed="false">
      <c r="A497" s="21"/>
      <c r="B497" s="28"/>
      <c r="C497" s="23"/>
      <c r="D497" s="24"/>
      <c r="E497" s="24"/>
      <c r="F497" s="24"/>
      <c r="G497" s="24"/>
      <c r="H497" s="24"/>
      <c r="I497" s="236"/>
      <c r="J497" s="236"/>
      <c r="K497" s="25"/>
    </row>
    <row r="498" s="56" customFormat="true" ht="15.6" hidden="false" customHeight="false" outlineLevel="0" collapsed="false">
      <c r="A498" s="21"/>
      <c r="B498" s="28"/>
      <c r="C498" s="23"/>
      <c r="D498" s="24"/>
      <c r="E498" s="24"/>
      <c r="F498" s="24"/>
      <c r="G498" s="24"/>
      <c r="H498" s="24"/>
      <c r="I498" s="236"/>
      <c r="J498" s="236"/>
      <c r="K498" s="31"/>
    </row>
    <row r="499" s="56" customFormat="true" ht="15.6" hidden="false" customHeight="false" outlineLevel="0" collapsed="false">
      <c r="A499" s="21"/>
      <c r="B499" s="28"/>
      <c r="C499" s="23"/>
      <c r="D499" s="24"/>
      <c r="E499" s="24"/>
      <c r="F499" s="24"/>
      <c r="G499" s="24"/>
      <c r="H499" s="24"/>
      <c r="I499" s="236"/>
      <c r="J499" s="236"/>
      <c r="K499" s="31"/>
    </row>
    <row r="500" s="56" customFormat="true" ht="15.6" hidden="false" customHeight="false" outlineLevel="0" collapsed="false">
      <c r="A500" s="21"/>
      <c r="B500" s="28"/>
      <c r="C500" s="23"/>
      <c r="D500" s="24"/>
      <c r="E500" s="24"/>
      <c r="F500" s="24"/>
      <c r="G500" s="24"/>
      <c r="H500" s="24"/>
      <c r="I500" s="236"/>
      <c r="J500" s="236"/>
      <c r="K500" s="31"/>
    </row>
    <row r="501" s="56" customFormat="true" ht="15.6" hidden="false" customHeight="false" outlineLevel="0" collapsed="false">
      <c r="A501" s="21"/>
      <c r="B501" s="28"/>
      <c r="C501" s="23"/>
      <c r="D501" s="24"/>
      <c r="E501" s="24"/>
      <c r="F501" s="24"/>
      <c r="G501" s="24"/>
      <c r="H501" s="24"/>
      <c r="I501" s="236"/>
      <c r="J501" s="236"/>
      <c r="K501" s="31"/>
    </row>
    <row r="502" s="56" customFormat="true" ht="15.6" hidden="true" customHeight="false" outlineLevel="0" collapsed="false">
      <c r="A502" s="21"/>
      <c r="B502" s="28"/>
      <c r="C502" s="23"/>
      <c r="D502" s="24"/>
      <c r="E502" s="24"/>
      <c r="F502" s="24"/>
      <c r="G502" s="24"/>
      <c r="H502" s="24"/>
      <c r="I502" s="236"/>
      <c r="J502" s="236"/>
      <c r="K502" s="25"/>
    </row>
    <row r="503" s="56" customFormat="true" ht="30" hidden="true" customHeight="true" outlineLevel="0" collapsed="false">
      <c r="A503" s="21"/>
      <c r="B503" s="28"/>
      <c r="C503" s="23"/>
      <c r="D503" s="24"/>
      <c r="E503" s="24"/>
      <c r="F503" s="24"/>
      <c r="G503" s="24"/>
      <c r="H503" s="24"/>
      <c r="I503" s="236"/>
      <c r="J503" s="236"/>
      <c r="K503" s="25"/>
    </row>
    <row r="504" s="56" customFormat="true" ht="30" hidden="true" customHeight="true" outlineLevel="0" collapsed="false">
      <c r="A504" s="21"/>
      <c r="B504" s="28"/>
      <c r="C504" s="23"/>
      <c r="D504" s="24"/>
      <c r="E504" s="24"/>
      <c r="F504" s="24"/>
      <c r="G504" s="24"/>
      <c r="H504" s="24"/>
      <c r="I504" s="236"/>
      <c r="J504" s="236"/>
      <c r="K504" s="25"/>
    </row>
    <row r="505" s="56" customFormat="true" ht="30" hidden="true" customHeight="true" outlineLevel="0" collapsed="false">
      <c r="A505" s="21"/>
      <c r="B505" s="28"/>
      <c r="C505" s="23"/>
      <c r="D505" s="24"/>
      <c r="E505" s="24"/>
      <c r="F505" s="24"/>
      <c r="G505" s="24"/>
      <c r="H505" s="24"/>
      <c r="I505" s="236"/>
      <c r="J505" s="236"/>
      <c r="K505" s="25"/>
    </row>
    <row r="506" s="56" customFormat="true" ht="15.6" hidden="true" customHeight="false" outlineLevel="0" collapsed="false">
      <c r="A506" s="21"/>
      <c r="B506" s="26"/>
      <c r="C506" s="23"/>
      <c r="D506" s="24"/>
      <c r="E506" s="24"/>
      <c r="F506" s="24"/>
      <c r="G506" s="24"/>
      <c r="H506" s="24"/>
      <c r="I506" s="236"/>
      <c r="J506" s="236"/>
      <c r="K506" s="25"/>
    </row>
    <row r="507" s="56" customFormat="true" ht="30" hidden="true" customHeight="true" outlineLevel="0" collapsed="false">
      <c r="A507" s="21"/>
      <c r="B507" s="26"/>
      <c r="C507" s="23"/>
      <c r="D507" s="24"/>
      <c r="E507" s="24"/>
      <c r="F507" s="24"/>
      <c r="G507" s="24"/>
      <c r="H507" s="24"/>
      <c r="I507" s="236"/>
      <c r="J507" s="236"/>
      <c r="K507" s="25"/>
    </row>
    <row r="508" s="56" customFormat="true" ht="15.6" hidden="true" customHeight="false" outlineLevel="0" collapsed="false">
      <c r="A508" s="21"/>
      <c r="B508" s="26"/>
      <c r="C508" s="23"/>
      <c r="D508" s="24"/>
      <c r="E508" s="24"/>
      <c r="F508" s="24"/>
      <c r="G508" s="24"/>
      <c r="H508" s="24"/>
      <c r="I508" s="236"/>
      <c r="J508" s="236"/>
      <c r="K508" s="25"/>
    </row>
    <row r="509" s="56" customFormat="true" ht="15.6" hidden="true" customHeight="false" outlineLevel="0" collapsed="false">
      <c r="A509" s="21"/>
      <c r="B509" s="26"/>
      <c r="C509" s="23"/>
      <c r="D509" s="24"/>
      <c r="E509" s="24"/>
      <c r="F509" s="24"/>
      <c r="G509" s="24"/>
      <c r="H509" s="24"/>
      <c r="I509" s="236"/>
      <c r="J509" s="236"/>
      <c r="K509" s="25"/>
    </row>
    <row r="510" s="56" customFormat="true" ht="15.6" hidden="true" customHeight="false" outlineLevel="0" collapsed="false">
      <c r="A510" s="21"/>
      <c r="B510" s="28"/>
      <c r="C510" s="23"/>
      <c r="D510" s="24"/>
      <c r="E510" s="24"/>
      <c r="F510" s="24"/>
      <c r="G510" s="24"/>
      <c r="H510" s="24"/>
      <c r="I510" s="236"/>
      <c r="J510" s="236"/>
      <c r="K510" s="25"/>
    </row>
    <row r="511" s="56" customFormat="true" ht="15.6" hidden="true" customHeight="false" outlineLevel="0" collapsed="false">
      <c r="A511" s="21"/>
      <c r="B511" s="28"/>
      <c r="C511" s="23"/>
      <c r="D511" s="24"/>
      <c r="E511" s="24"/>
      <c r="F511" s="24"/>
      <c r="G511" s="24"/>
      <c r="H511" s="24"/>
      <c r="I511" s="236"/>
      <c r="J511" s="236"/>
      <c r="K511" s="25"/>
    </row>
    <row r="512" s="56" customFormat="true" ht="15.6" hidden="true" customHeight="false" outlineLevel="0" collapsed="false">
      <c r="A512" s="21"/>
      <c r="B512" s="28"/>
      <c r="C512" s="23"/>
      <c r="D512" s="24"/>
      <c r="E512" s="24"/>
      <c r="F512" s="24"/>
      <c r="G512" s="24"/>
      <c r="H512" s="24"/>
      <c r="I512" s="236"/>
      <c r="J512" s="236"/>
      <c r="K512" s="25"/>
    </row>
    <row r="513" s="56" customFormat="true" ht="15.6" hidden="false" customHeight="false" outlineLevel="0" collapsed="false">
      <c r="A513" s="21"/>
      <c r="B513" s="28"/>
      <c r="C513" s="23"/>
      <c r="D513" s="24"/>
      <c r="E513" s="24"/>
      <c r="F513" s="24"/>
      <c r="G513" s="24"/>
      <c r="H513" s="24"/>
      <c r="I513" s="236"/>
      <c r="J513" s="236"/>
      <c r="K513" s="25"/>
    </row>
    <row r="514" s="56" customFormat="true" ht="15.6" hidden="false" customHeight="false" outlineLevel="0" collapsed="false">
      <c r="A514" s="21"/>
      <c r="B514" s="28"/>
      <c r="C514" s="23"/>
      <c r="D514" s="24"/>
      <c r="E514" s="24"/>
      <c r="F514" s="24"/>
      <c r="G514" s="24"/>
      <c r="H514" s="24"/>
      <c r="I514" s="236"/>
      <c r="J514" s="236"/>
      <c r="K514" s="25"/>
    </row>
    <row r="515" s="56" customFormat="true" ht="15.6" hidden="false" customHeight="false" outlineLevel="0" collapsed="false">
      <c r="A515" s="21"/>
      <c r="B515" s="28"/>
      <c r="C515" s="23"/>
      <c r="D515" s="24"/>
      <c r="E515" s="24"/>
      <c r="F515" s="24"/>
      <c r="G515" s="24"/>
      <c r="H515" s="24"/>
      <c r="I515" s="236"/>
      <c r="J515" s="236"/>
      <c r="K515" s="25"/>
    </row>
    <row r="516" s="56" customFormat="true" ht="46.5" hidden="false" customHeight="true" outlineLevel="0" collapsed="false">
      <c r="A516" s="21"/>
      <c r="B516" s="28"/>
      <c r="C516" s="23"/>
      <c r="D516" s="24"/>
      <c r="E516" s="24"/>
      <c r="F516" s="24"/>
      <c r="G516" s="24"/>
      <c r="H516" s="24"/>
      <c r="I516" s="236"/>
      <c r="J516" s="236"/>
      <c r="K516" s="25"/>
    </row>
    <row r="517" s="56" customFormat="true" ht="15.6" hidden="true" customHeight="false" outlineLevel="0" collapsed="false">
      <c r="A517" s="21"/>
      <c r="B517" s="28"/>
      <c r="C517" s="23"/>
      <c r="D517" s="24"/>
      <c r="E517" s="24"/>
      <c r="F517" s="24"/>
      <c r="G517" s="24"/>
      <c r="H517" s="24"/>
      <c r="I517" s="236"/>
      <c r="J517" s="236"/>
      <c r="K517" s="25"/>
    </row>
    <row r="518" s="56" customFormat="true" ht="30" hidden="true" customHeight="true" outlineLevel="0" collapsed="false">
      <c r="A518" s="44"/>
      <c r="B518" s="28"/>
      <c r="C518" s="23"/>
      <c r="D518" s="24"/>
      <c r="E518" s="24"/>
      <c r="F518" s="33"/>
      <c r="G518" s="33"/>
      <c r="H518" s="33"/>
      <c r="I518" s="230"/>
      <c r="J518" s="230"/>
      <c r="K518" s="45"/>
    </row>
    <row r="519" s="56" customFormat="true" ht="30" hidden="true" customHeight="true" outlineLevel="0" collapsed="false">
      <c r="A519" s="44"/>
      <c r="B519" s="28"/>
      <c r="C519" s="23"/>
      <c r="D519" s="24"/>
      <c r="E519" s="24"/>
      <c r="F519" s="33"/>
      <c r="G519" s="33"/>
      <c r="H519" s="33"/>
      <c r="I519" s="230"/>
      <c r="J519" s="230"/>
      <c r="K519" s="45"/>
    </row>
    <row r="520" s="56" customFormat="true" ht="30" hidden="true" customHeight="true" outlineLevel="0" collapsed="false">
      <c r="A520" s="44"/>
      <c r="B520" s="28"/>
      <c r="C520" s="23"/>
      <c r="D520" s="24"/>
      <c r="E520" s="24"/>
      <c r="F520" s="24"/>
      <c r="G520" s="24"/>
      <c r="H520" s="24"/>
      <c r="I520" s="236"/>
      <c r="J520" s="236"/>
      <c r="K520" s="45"/>
    </row>
    <row r="521" s="56" customFormat="true" ht="30" hidden="true" customHeight="true" outlineLevel="0" collapsed="false">
      <c r="A521" s="44"/>
      <c r="B521" s="28"/>
      <c r="C521" s="23"/>
      <c r="D521" s="24"/>
      <c r="E521" s="24"/>
      <c r="F521" s="24"/>
      <c r="G521" s="24"/>
      <c r="H521" s="24"/>
      <c r="I521" s="236"/>
      <c r="J521" s="236"/>
      <c r="K521" s="45"/>
    </row>
    <row r="522" s="56" customFormat="true" ht="49.5" hidden="false" customHeight="true" outlineLevel="0" collapsed="false">
      <c r="A522" s="44"/>
      <c r="B522" s="28"/>
      <c r="C522" s="23"/>
      <c r="D522" s="24"/>
      <c r="E522" s="24"/>
      <c r="F522" s="24"/>
      <c r="G522" s="24"/>
      <c r="H522" s="24"/>
      <c r="I522" s="236"/>
      <c r="J522" s="236"/>
      <c r="K522" s="45"/>
    </row>
    <row r="523" s="56" customFormat="true" ht="48.75" hidden="false" customHeight="true" outlineLevel="0" collapsed="false">
      <c r="A523" s="44"/>
      <c r="B523" s="28"/>
      <c r="C523" s="23"/>
      <c r="D523" s="24"/>
      <c r="E523" s="24"/>
      <c r="F523" s="24"/>
      <c r="G523" s="24"/>
      <c r="H523" s="24"/>
      <c r="I523" s="236"/>
      <c r="J523" s="236"/>
      <c r="K523" s="45"/>
    </row>
    <row r="524" s="56" customFormat="true" ht="60" hidden="false" customHeight="true" outlineLevel="0" collapsed="false">
      <c r="A524" s="46"/>
      <c r="B524" s="33"/>
      <c r="C524" s="47"/>
      <c r="D524" s="47"/>
      <c r="E524" s="47"/>
      <c r="F524" s="47"/>
      <c r="G524" s="47"/>
      <c r="H524" s="47"/>
      <c r="I524" s="237"/>
      <c r="J524" s="237"/>
      <c r="K524" s="47"/>
      <c r="L524" s="80"/>
    </row>
  </sheetData>
  <mergeCells count="19">
    <mergeCell ref="D1:K1"/>
    <mergeCell ref="D2:K2"/>
    <mergeCell ref="D3:K3"/>
    <mergeCell ref="D4:K4"/>
    <mergeCell ref="B7:K7"/>
    <mergeCell ref="D22:K22"/>
    <mergeCell ref="D23:K23"/>
    <mergeCell ref="D24:K24"/>
    <mergeCell ref="D25:K25"/>
    <mergeCell ref="D27:K27"/>
    <mergeCell ref="B29:K29"/>
    <mergeCell ref="B30:K30"/>
    <mergeCell ref="B31:K31"/>
    <mergeCell ref="H32:K32"/>
    <mergeCell ref="M32:N32"/>
    <mergeCell ref="A395:F395"/>
    <mergeCell ref="H396:K396"/>
    <mergeCell ref="L396:M396"/>
    <mergeCell ref="A397:B397"/>
  </mergeCells>
  <hyperlinks>
    <hyperlink ref="B369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7-05-18T11:55:48Z</cp:lastPrinted>
  <dcterms:modified xsi:type="dcterms:W3CDTF">2017-05-18T11:55:50Z</dcterms:modified>
  <cp:revision>0</cp:revision>
  <dc:subject/>
  <dc:title/>
</cp:coreProperties>
</file>